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comments14.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2.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10.xml.rels" ContentType="application/vnd.openxmlformats-package.relationships+xml"/>
  <Override PartName="/xl/drawings/_rels/drawing6.xml.rels" ContentType="application/vnd.openxmlformats-package.relationships+xml"/>
  <Override PartName="/xl/drawings/_rels/drawing7.xml.rels" ContentType="application/vnd.openxmlformats-package.relationships+xml"/>
  <Override PartName="/xl/drawings/_rels/drawing4.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8.xml.rels" ContentType="application/vnd.openxmlformats-package.relationships+xml"/>
  <Override PartName="/xl/drawings/_rels/drawing3.xml.rels" ContentType="application/vnd.openxmlformats-package.relationships+xml"/>
  <Override PartName="/xl/drawings/vmlDrawing4.vml" ContentType="application/vnd.openxmlformats-officedocument.vmlDrawing"/>
  <Override PartName="/xl/drawings/drawing3.xml" ContentType="application/vnd.openxmlformats-officedocument.drawing+xml"/>
  <Override PartName="/xl/drawings/drawing9.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drawing4.xml" ContentType="application/vnd.openxmlformats-officedocument.drawing+xml"/>
  <Override PartName="/xl/drawings/drawing2.xml" ContentType="application/vnd.openxmlformats-officedocument.drawing+xml"/>
  <Override PartName="/xl/drawings/vmlDrawing3.vml" ContentType="application/vnd.openxmlformats-officedocument.vmlDrawing"/>
  <Override PartName="/xl/drawings/drawing8.xml" ContentType="application/vnd.openxmlformats-officedocument.drawing+xml"/>
  <Override PartName="/xl/comments1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599" firstSheet="0" activeTab="0"/>
  </bookViews>
  <sheets>
    <sheet name="Macros Required" sheetId="1" state="visible" r:id="rId2"/>
    <sheet name="Welcome" sheetId="2" state="hidden" r:id="rId3"/>
    <sheet name="Input" sheetId="3" state="hidden" r:id="rId4"/>
    <sheet name="Sensitivity Analysis" sheetId="4" state="hidden" r:id="rId5"/>
    <sheet name="Expected Results" sheetId="5" state="visible" r:id="rId6"/>
    <sheet name="Optimistic Results" sheetId="6" state="visible" r:id="rId7"/>
    <sheet name="Pessimistic Results" sheetId="7" state="visible" r:id="rId8"/>
    <sheet name="Forecast Revenue Chart" sheetId="8" state="visible" r:id="rId9"/>
    <sheet name="Forecast Surplus Chart" sheetId="9" state="visible" r:id="rId10"/>
    <sheet name="Forecast Return Chart" sheetId="10" state="visible" r:id="rId11"/>
    <sheet name="Operating Surplus Chart" sheetId="11" state="visible" r:id="rId12"/>
    <sheet name="Budget by Month Master" sheetId="12" state="hidden" r:id="rId13"/>
    <sheet name="Budget by Month Master Chart" sheetId="13" state="visible" r:id="rId14"/>
    <sheet name="Budget by Month" sheetId="14" state="hidden" r:id="rId15"/>
    <sheet name="Budget by Month Chart" sheetId="15" state="visible" r:id="rId16"/>
    <sheet name="Instructions" sheetId="16" state="visible" r:id="rId17"/>
    <sheet name="Terms and Conditions" sheetId="17" state="visible" r:id="rId18"/>
    <sheet name="Thank You" sheetId="18" state="hidden" r:id="rId19"/>
    <sheet name="Worksheet" sheetId="19" state="hidden" r:id="rId20"/>
  </sheets>
  <definedNames>
    <definedName function="false" hidden="false" localSheetId="13" name="_xlnm.Print_Area" vbProcedure="false">'Budget by Month'!$C$1:$R$62</definedName>
    <definedName function="false" hidden="false" localSheetId="11" name="_xlnm.Print_Area" vbProcedure="false">'Budget by Month Master'!$B$1:$Q$62</definedName>
    <definedName function="false" hidden="false" localSheetId="4" name="_xlnm.Print_Area" vbProcedure="false">'Expected Results'!$A$1:$H$62</definedName>
    <definedName function="false" hidden="false" localSheetId="2" name="_xlnm.Print_Area" vbProcedure="false">Input!$A$1:$G$79</definedName>
    <definedName function="false" hidden="false" localSheetId="15" name="_xlnm.Print_Area" vbProcedure="false">Instructions!$B$1:$D$79</definedName>
    <definedName function="false" hidden="false" localSheetId="0" name="_xlnm.Print_Area" vbProcedure="false">'Macros Required'!$A$1:$B$25</definedName>
    <definedName function="false" hidden="false" localSheetId="5" name="_xlnm.Print_Area" vbProcedure="false">'Optimistic Results'!$A$1:$H$62</definedName>
    <definedName function="false" hidden="false" localSheetId="6" name="_xlnm.Print_Area" vbProcedure="false">'Pessimistic Results'!$A$1:$H$62</definedName>
    <definedName function="false" hidden="false" localSheetId="16" name="_xlnm.Print_Area" vbProcedure="false">'Terms and Conditions'!$A$1:$C$64</definedName>
  </definedNames>
  <calcPr iterateCount="100" refMode="A1" iterate="tru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8"/>
            <color rgb="FF000000"/>
            <rFont val="Tahoma"/>
            <family val="2"/>
          </rPr>
          <t xml:space="preserve">The Budget by Month Master builds a monthly budget for your Year 1 Forecast. This is done by using the Current Year and Year 1 Forecast data. Revenue for the budget year consists of 2 components. Base Revenue, which is the same as the Current Year (no change year on year), and Growth Revenue, which is the difference between Current Year Revenue and Year 1 Forecast Revenue. Base Revenue is allocated to each month according to the Percentage Contributor you input for the month. If all months contribute equal revenue the Percentage Contributor will be 8.3333% (1/12) for all months. This is unlikely as the revenue of most businesses tends to vary due to seasonal influences such as weather, holiday periods, etc. Your Percentage Contributor is used to incorporate these revenue variations. 
Growth Revenue is distributed across the months by considering the Percentage Contributor and the Compounding Growth Affect.  If you secure one new customer a month to generate your Growth Revenue then in month 1 you have Growth Revenue from one new customer, in month 2 you have Growth Revenue from 2 new customers (the customer secured in month 1 and the customer secured in month 2). This Compounding Growth Affect is adjusted by the Percentage Contributor to calculate the amount of Growth Revenue allocated to each month. Imagine the Percentage Contributor for month 2 is half that of month 1 due to seasonal factors halving the number of customers in month 2.  The average number of new customers you could secure in month 2 will also be halved by this downturn in demand resulting in a decrease in the amount of Growth Revenue that can be secured.
Total Revenue for each month is Base plus Growth Revenue.  Variable Cost expenses are calculated as a percentage of Total Revenue based on your Year 1 Forecast. Their actual amount varies with revenue but their percentage remains constant over the year. Fixed Costs and Depreciation Allowance are allocated equally over the months based on your Year 1 Forecast. Their amount remains constant regardless of revenue variations.</t>
        </r>
      </text>
      <mc:AlternateContent>
        <mc:Choice Requires="v2">
          <commentPr autoFill="true" autoScale="false" colHidden="false" locked="false" rowHidden="false" textHAlign="justify" textVAlign="top">
            <anchor moveWithCells="false" sizeWithCells="false">
              <xdr:from>
                <xdr:col>2</xdr:col>
                <xdr:colOff>16</xdr:colOff>
                <xdr:row>1</xdr:row>
                <xdr:rowOff>7</xdr:rowOff>
              </xdr:from>
              <xdr:to>
                <xdr:col>7</xdr:col>
                <xdr:colOff>85</xdr:colOff>
                <xdr:row>20</xdr:row>
                <xdr:rowOff>11</xdr:rowOff>
              </xdr:to>
            </anchor>
          </commentPr>
        </mc:Choice>
        <mc:Fallback/>
      </mc:AlternateContent>
    </comment>
    <comment ref="D6" authorId="0">
      <text>
        <r>
          <rPr>
            <sz val="8"/>
            <color rgb="FF000000"/>
            <rFont val="Tahoma"/>
            <family val="2"/>
          </rPr>
          <t xml:space="preserve">Input the first month of your budget year. Following months are calculate as the preceding month plus 31 days.</t>
        </r>
      </text>
      <mc:AlternateContent>
        <mc:Choice Requires="v2">
          <commentPr autoFill="true" autoScale="false" colHidden="false" locked="false" rowHidden="false" textHAlign="justify" textVAlign="top">
            <anchor moveWithCells="false" sizeWithCells="false">
              <xdr:from>
                <xdr:col>4</xdr:col>
                <xdr:colOff>16</xdr:colOff>
                <xdr:row>4</xdr:row>
                <xdr:rowOff>7</xdr:rowOff>
              </xdr:from>
              <xdr:to>
                <xdr:col>8</xdr:col>
                <xdr:colOff>19</xdr:colOff>
                <xdr:row>5</xdr:row>
                <xdr:rowOff>32</xdr:rowOff>
              </xdr:to>
            </anchor>
          </commentPr>
        </mc:Choice>
        <mc:Fallback/>
      </mc:AlternateContent>
    </comment>
    <comment ref="D9" authorId="0">
      <text>
        <r>
          <rPr>
            <sz val="8"/>
            <color rgb="FF000000"/>
            <rFont val="Tahoma"/>
            <family val="2"/>
          </rPr>
          <t xml:space="preserve">For the first 11 months of the year input the Percentage Contributor indicating the percentage of annual revenue the month would provide if there was no revenue growth. The percentage for the 12th month of the year is calculated to ensure the annual total is 100%. Use the 12th month percentage as a check on your inputs. The Base Revenue for each month is calculated as the Percentage Contributor multiplied by the Total Base Revenue for the Budget Year.</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8</xdr:col>
                <xdr:colOff>19</xdr:colOff>
                <xdr:row>13</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sz val="8"/>
            <color rgb="FF000000"/>
            <rFont val="Tahoma"/>
            <family val="2"/>
          </rPr>
          <t xml:space="preserve">Budget by Month allows you to update all cell data to match the Budget by Month Master when you click an Update All Button; update cell data to Master by row when you click the adjacent Update Button; and change any input within a blue cell by simply overwriting the existing data. This allows you to fully refine your budget and recalculates all percentages and totals based your inputs. Adjusting revenue and expense amounts will change your budget ratios i.e. Variable Cost % etc, beware. If you believe major adjustment is required it is recommended you review and adjust your Input Sheet data to generate an improved Master Budget. You can then refine it here to produce your Budget by Month. When you click an Update Button any existing data in the updated cells is overwritten and can not be recovered. It is replaced with data from the Budget by Month Master.</t>
        </r>
      </text>
      <mc:AlternateContent>
        <mc:Choice Requires="v2">
          <commentPr autoFill="true" autoScale="false" colHidden="false" locked="false" rowHidden="false" textHAlign="justify" textVAlign="top">
            <anchor moveWithCells="false" sizeWithCells="false">
              <xdr:from>
                <xdr:col>3</xdr:col>
                <xdr:colOff>16</xdr:colOff>
                <xdr:row>1</xdr:row>
                <xdr:rowOff>7</xdr:rowOff>
              </xdr:from>
              <xdr:to>
                <xdr:col>8</xdr:col>
                <xdr:colOff>5</xdr:colOff>
                <xdr:row>9</xdr:row>
                <xdr:rowOff>15</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8"/>
            <color rgb="FF000000"/>
            <rFont val="Tahoma"/>
            <family val="2"/>
          </rPr>
          <t xml:space="preserve">This section reviews the current performance of your business for a full year period. It is designed to assess the level of expenses that vary with your sales (Variable Costs) and those that don't (Fixed Costs).  It also allocates a realistic labor cost for the owners effort.  The focus is on cash flow excluding assets and  taxation.  Broad expense categories are provided.  Values can be based on the previous years tax return adjusted for current trading.  Inputs do not have to be perfect but should reasonably reflect business operation. It forms the starting point for your budget. If you are building a budget for a new business or product input estimated base Revenue, Cost of Sales and Overhead data. To estimate your Base data annualize your expected trading for the first month (multiply it by 12). This will provide a reference point. Ensure your Variable Cost ratios are reasonable and the Fixed Costs reflect a full years trading.</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5</xdr:col>
                <xdr:colOff>233</xdr:colOff>
                <xdr:row>19</xdr:row>
                <xdr:rowOff>5</xdr:rowOff>
              </xdr:to>
            </anchor>
          </commentPr>
        </mc:Choice>
        <mc:Fallback/>
      </mc:AlternateContent>
    </comment>
    <comment ref="B36" authorId="0">
      <text>
        <r>
          <rPr>
            <sz val="8"/>
            <color rgb="FF000000"/>
            <rFont val="Tahoma"/>
            <family val="2"/>
          </rPr>
          <t xml:space="preserve">This section considers factors that influence future business performance.  A relative indicator is used to reflect unit changes in these factors.   The base year relative indicator for each factor is defined as 100%.  Relative indicators for each of the next three years are applied to reflect likely changes in the unit cost or strength of the factor.  Each indicator is relative to the prior year.  A 10% increase from the previous year is reflected by a relative indicator of 110%.  A 10% decrease from the previous year is reflected by a relative indicator of 90%.  Relative indicators for costs reflect changes in the base unit of the expense such as labor costs per hour or material costs per unit.</t>
        </r>
      </text>
      <mc:AlternateContent>
        <mc:Choice Requires="v2">
          <commentPr autoFill="true" autoScale="false" colHidden="false" locked="false" rowHidden="false" textHAlign="justify" textVAlign="top">
            <anchor moveWithCells="false" sizeWithCells="false">
              <xdr:from>
                <xdr:col>3</xdr:col>
                <xdr:colOff>16</xdr:colOff>
                <xdr:row>34</xdr:row>
                <xdr:rowOff>7</xdr:rowOff>
              </xdr:from>
              <xdr:to>
                <xdr:col>5</xdr:col>
                <xdr:colOff>233</xdr:colOff>
                <xdr:row>42</xdr:row>
                <xdr:rowOff>14</xdr:rowOff>
              </xdr:to>
            </anchor>
          </commentPr>
        </mc:Choice>
        <mc:Fallback/>
      </mc:AlternateContent>
    </comment>
    <comment ref="B57" authorId="0">
      <text>
        <r>
          <rPr>
            <sz val="8"/>
            <color rgb="FF000000"/>
            <rFont val="Tahoma"/>
            <family val="2"/>
          </rPr>
          <t xml:space="preserve">Sensitivity Analysis allows you to adjust your Relative Indicators by a set percentage to generate Optimistic and Pessimistic Forecasts.</t>
        </r>
      </text>
      <mc:AlternateContent>
        <mc:Choice Requires="v2">
          <commentPr autoFill="true" autoScale="false" colHidden="false" locked="false" rowHidden="false" textHAlign="justify" textVAlign="top">
            <anchor moveWithCells="false" sizeWithCells="false">
              <xdr:from>
                <xdr:col>2</xdr:col>
                <xdr:colOff>16</xdr:colOff>
                <xdr:row>52</xdr:row>
                <xdr:rowOff>0</xdr:rowOff>
              </xdr:from>
              <xdr:to>
                <xdr:col>5</xdr:col>
                <xdr:colOff>228</xdr:colOff>
                <xdr:row>54</xdr:row>
                <xdr:rowOff>1</xdr:rowOff>
              </xdr:to>
            </anchor>
          </commentPr>
        </mc:Choice>
        <mc:Fallback/>
      </mc:AlternateContent>
    </comment>
    <comment ref="B58" authorId="0">
      <text>
        <r>
          <rPr>
            <sz val="8"/>
            <color rgb="FF000000"/>
            <rFont val="Tahoma"/>
            <family val="2"/>
          </rPr>
          <t xml:space="preserve">Full tabular results for your Expected Forecast.</t>
        </r>
      </text>
      <mc:AlternateContent>
        <mc:Choice Requires="v2">
          <commentPr autoFill="true" autoScale="false" colHidden="false" locked="false" rowHidden="false" textHAlign="justify" textVAlign="top">
            <anchor moveWithCells="false" sizeWithCells="false">
              <xdr:from>
                <xdr:col>2</xdr:col>
                <xdr:colOff>16</xdr:colOff>
                <xdr:row>52</xdr:row>
                <xdr:rowOff>1</xdr:rowOff>
              </xdr:from>
              <xdr:to>
                <xdr:col>5</xdr:col>
                <xdr:colOff>228</xdr:colOff>
                <xdr:row>53</xdr:row>
                <xdr:rowOff>2</xdr:rowOff>
              </xdr:to>
            </anchor>
          </commentPr>
        </mc:Choice>
        <mc:Fallback/>
      </mc:AlternateContent>
    </comment>
    <comment ref="B59" authorId="0">
      <text>
        <r>
          <rPr>
            <sz val="8"/>
            <color rgb="FF000000"/>
            <rFont val="Tahoma"/>
            <family val="2"/>
          </rPr>
          <t xml:space="preserve">Full tabular results for your Optimistic Forecast.</t>
        </r>
      </text>
      <mc:AlternateContent>
        <mc:Choice Requires="v2">
          <commentPr autoFill="true" autoScale="false" colHidden="false" locked="false" rowHidden="false" textHAlign="justify" textVAlign="top">
            <anchor moveWithCells="false" sizeWithCells="false">
              <xdr:from>
                <xdr:col>2</xdr:col>
                <xdr:colOff>16</xdr:colOff>
                <xdr:row>54</xdr:row>
                <xdr:rowOff>4</xdr:rowOff>
              </xdr:from>
              <xdr:to>
                <xdr:col>5</xdr:col>
                <xdr:colOff>228</xdr:colOff>
                <xdr:row>55</xdr:row>
                <xdr:rowOff>-81</xdr:rowOff>
              </xdr:to>
            </anchor>
          </commentPr>
        </mc:Choice>
        <mc:Fallback/>
      </mc:AlternateContent>
    </comment>
    <comment ref="B60" authorId="0">
      <text>
        <r>
          <rPr>
            <sz val="8"/>
            <color rgb="FF000000"/>
            <rFont val="Tahoma"/>
            <family val="2"/>
          </rPr>
          <t xml:space="preserve">Full tabular results for your Optimistic Forecast.</t>
        </r>
      </text>
      <mc:AlternateContent>
        <mc:Choice Requires="v2">
          <commentPr autoFill="true" autoScale="false" colHidden="false" locked="false" rowHidden="false" textHAlign="justify" textVAlign="top">
            <anchor moveWithCells="false" sizeWithCells="false">
              <xdr:from>
                <xdr:col>2</xdr:col>
                <xdr:colOff>16</xdr:colOff>
                <xdr:row>54</xdr:row>
                <xdr:rowOff>23</xdr:rowOff>
              </xdr:from>
              <xdr:to>
                <xdr:col>5</xdr:col>
                <xdr:colOff>228</xdr:colOff>
                <xdr:row>55</xdr:row>
                <xdr:rowOff>-62</xdr:rowOff>
              </xdr:to>
            </anchor>
          </commentPr>
        </mc:Choice>
        <mc:Fallback/>
      </mc:AlternateContent>
    </comment>
    <comment ref="B61" authorId="0">
      <text>
        <r>
          <rPr>
            <sz val="8"/>
            <color rgb="FF000000"/>
            <rFont val="Tahoma"/>
            <family val="2"/>
          </rPr>
          <t xml:space="preserve">3 Year Forecast Revenue Chart; Optimistic, Expected, and Pessimistic.</t>
        </r>
      </text>
      <mc:AlternateContent>
        <mc:Choice Requires="v2">
          <commentPr autoFill="true" autoScale="false" colHidden="false" locked="false" rowHidden="false" textHAlign="justify" textVAlign="top">
            <anchor moveWithCells="false" sizeWithCells="false">
              <xdr:from>
                <xdr:col>2</xdr:col>
                <xdr:colOff>16</xdr:colOff>
                <xdr:row>54</xdr:row>
                <xdr:rowOff>71</xdr:rowOff>
              </xdr:from>
              <xdr:to>
                <xdr:col>5</xdr:col>
                <xdr:colOff>228</xdr:colOff>
                <xdr:row>55</xdr:row>
                <xdr:rowOff>-13</xdr:rowOff>
              </xdr:to>
            </anchor>
          </commentPr>
        </mc:Choice>
        <mc:Fallback/>
      </mc:AlternateContent>
    </comment>
    <comment ref="B62" authorId="0">
      <text>
        <r>
          <rPr>
            <sz val="8"/>
            <color rgb="FF000000"/>
            <rFont val="Tahoma"/>
            <family val="2"/>
          </rPr>
          <t xml:space="preserve">3 Year Forecast Operating Surplus Chart; Optimistic, Expected, and Pessimistic.</t>
        </r>
      </text>
      <mc:AlternateContent>
        <mc:Choice Requires="v2">
          <commentPr autoFill="true" autoScale="false" colHidden="false" locked="false" rowHidden="false" textHAlign="justify" textVAlign="top">
            <anchor moveWithCells="false" sizeWithCells="false">
              <xdr:from>
                <xdr:col>2</xdr:col>
                <xdr:colOff>16</xdr:colOff>
                <xdr:row>59</xdr:row>
                <xdr:rowOff>1</xdr:rowOff>
              </xdr:from>
              <xdr:to>
                <xdr:col>5</xdr:col>
                <xdr:colOff>228</xdr:colOff>
                <xdr:row>60</xdr:row>
                <xdr:rowOff>-8</xdr:rowOff>
              </xdr:to>
            </anchor>
          </commentPr>
        </mc:Choice>
        <mc:Fallback/>
      </mc:AlternateContent>
    </comment>
    <comment ref="B63" authorId="0">
      <text>
        <r>
          <rPr>
            <sz val="8"/>
            <color rgb="FF000000"/>
            <rFont val="Tahoma"/>
            <family val="2"/>
          </rPr>
          <t xml:space="preserve">3 Year Forecast Return Chart; Optimistic, Expected, and Pessimistic. Return is the Operating Surplus less the Depreciation Allowance.</t>
        </r>
      </text>
      <mc:AlternateContent>
        <mc:Choice Requires="v2">
          <commentPr autoFill="true" autoScale="false" colHidden="false" locked="false" rowHidden="false" textHAlign="justify" textVAlign="top">
            <anchor moveWithCells="false" sizeWithCells="false">
              <xdr:from>
                <xdr:col>2</xdr:col>
                <xdr:colOff>16</xdr:colOff>
                <xdr:row>56</xdr:row>
                <xdr:rowOff>4</xdr:rowOff>
              </xdr:from>
              <xdr:to>
                <xdr:col>5</xdr:col>
                <xdr:colOff>228</xdr:colOff>
                <xdr:row>57</xdr:row>
                <xdr:rowOff>7</xdr:rowOff>
              </xdr:to>
            </anchor>
          </commentPr>
        </mc:Choice>
        <mc:Fallback/>
      </mc:AlternateContent>
    </comment>
    <comment ref="B64" authorId="0">
      <text>
        <r>
          <rPr>
            <sz val="8"/>
            <color rgb="FF000000"/>
            <rFont val="Tahoma"/>
            <family val="2"/>
          </rPr>
          <t xml:space="preserve">3 Year Expected Operating Surplus Chart including Variable and Fixed Costs.</t>
        </r>
      </text>
      <mc:AlternateContent>
        <mc:Choice Requires="v2">
          <commentPr autoFill="true" autoScale="false" colHidden="false" locked="false" rowHidden="false" textHAlign="justify" textVAlign="top">
            <anchor moveWithCells="false" sizeWithCells="false">
              <xdr:from>
                <xdr:col>2</xdr:col>
                <xdr:colOff>16</xdr:colOff>
                <xdr:row>57</xdr:row>
                <xdr:rowOff>4</xdr:rowOff>
              </xdr:from>
              <xdr:to>
                <xdr:col>5</xdr:col>
                <xdr:colOff>228</xdr:colOff>
                <xdr:row>58</xdr:row>
                <xdr:rowOff>-5</xdr:rowOff>
              </xdr:to>
            </anchor>
          </commentPr>
        </mc:Choice>
        <mc:Fallback/>
      </mc:AlternateContent>
    </comment>
    <comment ref="B65" authorId="0">
      <text>
        <r>
          <rPr>
            <sz val="8"/>
            <color rgb="FF000000"/>
            <rFont val="Tahoma"/>
            <family val="2"/>
          </rPr>
          <t xml:space="preserve">Input the month to start your budget and revenue percentages for each month to build your master budget.
</t>
        </r>
      </text>
      <mc:AlternateContent>
        <mc:Choice Requires="v2">
          <commentPr autoFill="true" autoScale="false" colHidden="false" locked="false" rowHidden="false" textHAlign="justify" textVAlign="top">
            <anchor moveWithCells="false" sizeWithCells="false">
              <xdr:from>
                <xdr:col>2</xdr:col>
                <xdr:colOff>16</xdr:colOff>
                <xdr:row>54</xdr:row>
                <xdr:rowOff>46</xdr:rowOff>
              </xdr:from>
              <xdr:to>
                <xdr:col>5</xdr:col>
                <xdr:colOff>228</xdr:colOff>
                <xdr:row>55</xdr:row>
                <xdr:rowOff>-24</xdr:rowOff>
              </xdr:to>
            </anchor>
          </commentPr>
        </mc:Choice>
        <mc:Fallback/>
      </mc:AlternateContent>
    </comment>
    <comment ref="B66" authorId="0">
      <text>
        <r>
          <rPr>
            <sz val="8"/>
            <color rgb="FF000000"/>
            <rFont val="Tahoma"/>
            <family val="2"/>
          </rPr>
          <t xml:space="preserve">View Revenue, Operating Surplus, and Business Return for Year 1 as built by the Budget by Month Master.</t>
        </r>
      </text>
      <mc:AlternateContent>
        <mc:Choice Requires="v2">
          <commentPr autoFill="true" autoScale="false" colHidden="false" locked="false" rowHidden="false" textHAlign="justify" textVAlign="top">
            <anchor moveWithCells="false" sizeWithCells="false">
              <xdr:from>
                <xdr:col>2</xdr:col>
                <xdr:colOff>16</xdr:colOff>
                <xdr:row>64</xdr:row>
                <xdr:rowOff>20</xdr:rowOff>
              </xdr:from>
              <xdr:to>
                <xdr:col>5</xdr:col>
                <xdr:colOff>228</xdr:colOff>
                <xdr:row>65</xdr:row>
                <xdr:rowOff>25</xdr:rowOff>
              </xdr:to>
            </anchor>
          </commentPr>
        </mc:Choice>
        <mc:Fallback/>
      </mc:AlternateContent>
    </comment>
    <comment ref="B67" authorId="0">
      <text>
        <r>
          <rPr>
            <sz val="8"/>
            <color rgb="FF000000"/>
            <rFont val="Tahoma"/>
            <family val="2"/>
          </rPr>
          <t xml:space="preserve">Here you can refine, modify, or rebuild your budget. You can update sections with data from the Budget by Month Master or input your own data.</t>
        </r>
      </text>
      <mc:AlternateContent>
        <mc:Choice Requires="v2">
          <commentPr autoFill="true" autoScale="false" colHidden="false" locked="false" rowHidden="false" textHAlign="justify" textVAlign="top">
            <anchor moveWithCells="false" sizeWithCells="false">
              <xdr:from>
                <xdr:col>2</xdr:col>
                <xdr:colOff>16</xdr:colOff>
                <xdr:row>64</xdr:row>
                <xdr:rowOff>1</xdr:rowOff>
              </xdr:from>
              <xdr:to>
                <xdr:col>5</xdr:col>
                <xdr:colOff>228</xdr:colOff>
                <xdr:row>65</xdr:row>
                <xdr:rowOff>2</xdr:rowOff>
              </xdr:to>
            </anchor>
          </commentPr>
        </mc:Choice>
        <mc:Fallback/>
      </mc:AlternateContent>
    </comment>
    <comment ref="B68" authorId="0">
      <text>
        <r>
          <rPr>
            <sz val="8"/>
            <color rgb="FF000000"/>
            <rFont val="Tahoma"/>
            <family val="2"/>
          </rPr>
          <t xml:space="preserve">View Revenue, Operating Surplus, and Business Return for as defined in Budget by Month.</t>
        </r>
      </text>
      <mc:AlternateContent>
        <mc:Choice Requires="v2">
          <commentPr autoFill="true" autoScale="false" colHidden="false" locked="false" rowHidden="false" textHAlign="justify" textVAlign="top">
            <anchor moveWithCells="false" sizeWithCells="false">
              <xdr:from>
                <xdr:col>2</xdr:col>
                <xdr:colOff>16</xdr:colOff>
                <xdr:row>65</xdr:row>
                <xdr:rowOff>1</xdr:rowOff>
              </xdr:from>
              <xdr:to>
                <xdr:col>5</xdr:col>
                <xdr:colOff>228</xdr:colOff>
                <xdr:row>66</xdr:row>
                <xdr:rowOff>3</xdr:rowOff>
              </xdr:to>
            </anchor>
          </commentPr>
        </mc:Choice>
        <mc:Fallback/>
      </mc:AlternateContent>
    </comment>
    <comment ref="C11" authorId="0">
      <text>
        <r>
          <rPr>
            <sz val="8"/>
            <color rgb="FF000000"/>
            <rFont val="Tahoma"/>
            <family val="2"/>
          </rPr>
          <t xml:space="preserve">Input a name for the business. This appears as an identifier on the Output Sheets.</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6</xdr:col>
                <xdr:colOff>-23</xdr:colOff>
                <xdr:row>12</xdr:row>
                <xdr:rowOff>3</xdr:rowOff>
              </xdr:to>
            </anchor>
          </commentPr>
        </mc:Choice>
        <mc:Fallback/>
      </mc:AlternateContent>
    </comment>
    <comment ref="C13" authorId="0">
      <text>
        <r>
          <rPr>
            <sz val="8"/>
            <color rgb="FF000000"/>
            <rFont val="Tahoma"/>
            <family val="2"/>
          </rPr>
          <t xml:space="preserve">Input the Revenue generated by the business for the current year.</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5</xdr:col>
                <xdr:colOff>233</xdr:colOff>
                <xdr:row>12</xdr:row>
                <xdr:rowOff>10</xdr:rowOff>
              </xdr:to>
            </anchor>
          </commentPr>
        </mc:Choice>
        <mc:Fallback/>
      </mc:AlternateContent>
    </comment>
    <comment ref="C15" authorId="0">
      <text>
        <r>
          <rPr>
            <sz val="8"/>
            <color rgb="FF000000"/>
            <rFont val="Tahoma"/>
            <family val="2"/>
          </rPr>
          <t xml:space="preserve">Select your Expense input as Monetary or Percent. This allows you to input your Expenses directly in Monetary (Dollars, Pounds etc) or Percentage terms.</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5</xdr:col>
                <xdr:colOff>233</xdr:colOff>
                <xdr:row>16</xdr:row>
                <xdr:rowOff>4</xdr:rowOff>
              </xdr:to>
            </anchor>
          </commentPr>
        </mc:Choice>
        <mc:Fallback/>
      </mc:AlternateContent>
    </comment>
    <comment ref="C16" authorId="0">
      <text>
        <r>
          <rPr>
            <sz val="8"/>
            <color rgb="FF000000"/>
            <rFont val="Tahoma"/>
            <family val="2"/>
          </rPr>
          <t xml:space="preserve">Variable Costs vary with the volume of product or service you provide.  Only include these costs in this section and allocate them into one of the six categories.</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5</xdr:col>
                <xdr:colOff>233</xdr:colOff>
                <xdr:row>17</xdr:row>
                <xdr:rowOff>2</xdr:rowOff>
              </xdr:to>
            </anchor>
          </commentPr>
        </mc:Choice>
        <mc:Fallback/>
      </mc:AlternateContent>
    </comment>
    <comment ref="C17" authorId="0">
      <text>
        <r>
          <rPr>
            <sz val="8"/>
            <color rgb="FF000000"/>
            <rFont val="Tahoma"/>
            <family val="2"/>
          </rPr>
          <t xml:space="preserve">Input the annual variable expense for materials and supplies directly related to producing your product or providing your service.</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5</xdr:col>
                <xdr:colOff>233</xdr:colOff>
                <xdr:row>17</xdr:row>
                <xdr:rowOff>5</xdr:rowOff>
              </xdr:to>
            </anchor>
          </commentPr>
        </mc:Choice>
        <mc:Fallback/>
      </mc:AlternateContent>
    </comment>
    <comment ref="C18" authorId="0">
      <text>
        <r>
          <rPr>
            <sz val="8"/>
            <color rgb="FF000000"/>
            <rFont val="Tahoma"/>
            <family val="2"/>
          </rPr>
          <t xml:space="preserve">Input the annual variable expense for labor (excluding the owner) directly related to producing your product or providing your service.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5</xdr:col>
                <xdr:colOff>233</xdr:colOff>
                <xdr:row>19</xdr:row>
                <xdr:rowOff>1</xdr:rowOff>
              </xdr:to>
            </anchor>
          </commentPr>
        </mc:Choice>
        <mc:Fallback/>
      </mc:AlternateContent>
    </comment>
    <comment ref="C19" authorId="0">
      <text>
        <r>
          <rPr>
            <sz val="8"/>
            <color rgb="FF000000"/>
            <rFont val="Tahoma"/>
            <family val="2"/>
          </rPr>
          <t xml:space="preserve">Input the annual value of labor provided by the owner that is directly related to producing your product or providing your service.  This variable expense should reflect the effective labor effort and can be estimated as the cost of an employee who could replace the owner.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5</xdr:col>
                <xdr:colOff>233</xdr:colOff>
                <xdr:row>21</xdr:row>
                <xdr:rowOff>15</xdr:rowOff>
              </xdr:to>
            </anchor>
          </commentPr>
        </mc:Choice>
        <mc:Fallback/>
      </mc:AlternateContent>
    </comment>
    <comment ref="C20" authorId="0">
      <text>
        <r>
          <rPr>
            <sz val="8"/>
            <color rgb="FF000000"/>
            <rFont val="Tahoma"/>
            <family val="2"/>
          </rPr>
          <t xml:space="preserve">Input the annual variable expense for distribution of your product or service.  This may include freight costs, packaging, and vehicle running costs.</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5</xdr:col>
                <xdr:colOff>233</xdr:colOff>
                <xdr:row>21</xdr:row>
                <xdr:rowOff>4</xdr:rowOff>
              </xdr:to>
            </anchor>
          </commentPr>
        </mc:Choice>
        <mc:Fallback/>
      </mc:AlternateContent>
    </comment>
    <comment ref="C21" authorId="0">
      <text>
        <r>
          <rPr>
            <sz val="8"/>
            <color rgb="FF000000"/>
            <rFont val="Tahoma"/>
            <family val="2"/>
          </rPr>
          <t xml:space="preserve">Input the annual variable expense for marketing.  Include advertising, promotional publications, sponsorships, client functions, and any marketing or sales expense. Marketing is not essentially a variable expense, however it is assumed that marketing does influence the level of sales and a relationship exists between the level of marketing and the level of sales.  It is on this basis that it forms a component of variable costs.</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xdr:col>
                <xdr:colOff>233</xdr:colOff>
                <xdr:row>25</xdr:row>
                <xdr:rowOff>10</xdr:rowOff>
              </xdr:to>
            </anchor>
          </commentPr>
        </mc:Choice>
        <mc:Fallback/>
      </mc:AlternateContent>
    </comment>
    <comment ref="C22" authorId="0">
      <text>
        <r>
          <rPr>
            <sz val="8"/>
            <color rgb="FF000000"/>
            <rFont val="Tahoma"/>
            <family val="2"/>
          </rPr>
          <t xml:space="preserve">Input any annual variable expenses not already accounted for.</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5</xdr:col>
                <xdr:colOff>233</xdr:colOff>
                <xdr:row>21</xdr:row>
                <xdr:rowOff>8</xdr:rowOff>
              </xdr:to>
            </anchor>
          </commentPr>
        </mc:Choice>
        <mc:Fallback/>
      </mc:AlternateContent>
    </comment>
    <comment ref="C23" authorId="0">
      <text>
        <r>
          <rPr>
            <sz val="8"/>
            <color rgb="FF000000"/>
            <rFont val="Tahoma"/>
            <family val="2"/>
          </rPr>
          <t xml:space="preserve">This is the sum of the variable expenses. It is expressed as a monetary value and as a percentage of revenue.</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5</xdr:col>
                <xdr:colOff>233</xdr:colOff>
                <xdr:row>23</xdr:row>
                <xdr:rowOff>5</xdr:rowOff>
              </xdr:to>
            </anchor>
          </commentPr>
        </mc:Choice>
        <mc:Fallback/>
      </mc:AlternateContent>
    </comment>
    <comment ref="C24" authorId="0">
      <text>
        <r>
          <rPr>
            <sz val="8"/>
            <color rgb="FF000000"/>
            <rFont val="Tahoma"/>
            <family val="2"/>
          </rPr>
          <t xml:space="preserve">Overheads (O/H) are expenses which remain constant (up to a point) while the volume of sales vary.  Only include these costs in this section and allocate them into one of the six categories.</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5</xdr:col>
                <xdr:colOff>233</xdr:colOff>
                <xdr:row>25</xdr:row>
                <xdr:rowOff>2</xdr:rowOff>
              </xdr:to>
            </anchor>
          </commentPr>
        </mc:Choice>
        <mc:Fallback/>
      </mc:AlternateContent>
    </comment>
    <comment ref="C25" authorId="0">
      <text>
        <r>
          <rPr>
            <sz val="8"/>
            <color rgb="FF000000"/>
            <rFont val="Tahoma"/>
            <family val="2"/>
          </rPr>
          <t xml:space="preserve">Input the annual fixed location expense.  Include rent, power and light, maintenance, building insurance, security, and cleaning.  If you own the property do not include purchase or finance costs.</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5</xdr:col>
                <xdr:colOff>233</xdr:colOff>
                <xdr:row>26</xdr:row>
                <xdr:rowOff>4</xdr:rowOff>
              </xdr:to>
            </anchor>
          </commentPr>
        </mc:Choice>
        <mc:Fallback/>
      </mc:AlternateContent>
    </comment>
    <comment ref="C26" authorId="0">
      <text>
        <r>
          <rPr>
            <sz val="8"/>
            <color rgb="FF000000"/>
            <rFont val="Tahoma"/>
            <family val="2"/>
          </rPr>
          <t xml:space="preserve">Input the annual  fixed administration expense.   Include office phone, equipment rental costs, and stationary.</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5</xdr:col>
                <xdr:colOff>233</xdr:colOff>
                <xdr:row>26</xdr:row>
                <xdr:rowOff>7</xdr:rowOff>
              </xdr:to>
            </anchor>
          </commentPr>
        </mc:Choice>
        <mc:Fallback/>
      </mc:AlternateContent>
    </comment>
    <comment ref="C27" authorId="0">
      <text>
        <r>
          <rPr>
            <sz val="8"/>
            <color rgb="FF000000"/>
            <rFont val="Tahoma"/>
            <family val="2"/>
          </rPr>
          <t xml:space="preserve">Input the annual  fixed labor expense (excluding owner).  This should include any labor expense not already accounted for in variable costs.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5</xdr:col>
                <xdr:colOff>233</xdr:colOff>
                <xdr:row>28</xdr:row>
                <xdr:rowOff>6</xdr:rowOff>
              </xdr:to>
            </anchor>
          </commentPr>
        </mc:Choice>
        <mc:Fallback/>
      </mc:AlternateContent>
    </comment>
    <comment ref="C28" authorId="0">
      <text>
        <r>
          <rPr>
            <sz val="8"/>
            <color rgb="FF000000"/>
            <rFont val="Tahoma"/>
            <family val="2"/>
          </rPr>
          <t xml:space="preserve">Input the annual value of fixed labor provided by the owner.  This should include the value of any labor which has not already been accounted for in variable costs.  This fixed expense should reflect the effective labor effort and can be estimated as the cost of an employee who could replace the owner.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5</xdr:col>
                <xdr:colOff>233</xdr:colOff>
                <xdr:row>31</xdr:row>
                <xdr:rowOff>9</xdr:rowOff>
              </xdr:to>
            </anchor>
          </commentPr>
        </mc:Choice>
        <mc:Fallback/>
      </mc:AlternateContent>
    </comment>
    <comment ref="C29" authorId="0">
      <text>
        <r>
          <rPr>
            <sz val="8"/>
            <color rgb="FF000000"/>
            <rFont val="Tahoma"/>
            <family val="2"/>
          </rPr>
          <t xml:space="preserve">Input the annual fixed Interest Cost.  Include only the interest component of loan repayments.  Principle components reflect assets.</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5</xdr:col>
                <xdr:colOff>233</xdr:colOff>
                <xdr:row>29</xdr:row>
                <xdr:rowOff>10</xdr:rowOff>
              </xdr:to>
            </anchor>
          </commentPr>
        </mc:Choice>
        <mc:Fallback/>
      </mc:AlternateContent>
    </comment>
    <comment ref="C30" authorId="0">
      <text>
        <r>
          <rPr>
            <sz val="8"/>
            <color rgb="FF000000"/>
            <rFont val="Tahoma"/>
            <family val="2"/>
          </rPr>
          <t xml:space="preserve">Input any annual fixed expenses not already accounted for.</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5</xdr:col>
                <xdr:colOff>233</xdr:colOff>
                <xdr:row>29</xdr:row>
                <xdr:rowOff>9</xdr:rowOff>
              </xdr:to>
            </anchor>
          </commentPr>
        </mc:Choice>
        <mc:Fallback/>
      </mc:AlternateContent>
    </comment>
    <comment ref="C31" authorId="0">
      <text>
        <r>
          <rPr>
            <sz val="8"/>
            <color rgb="FF000000"/>
            <rFont val="Tahoma"/>
            <family val="2"/>
          </rPr>
          <t xml:space="preserve">This is the sum of fixed expenses. It is expressed as a monetary value and as a percentage of revenue.</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5</xdr:col>
                <xdr:colOff>233</xdr:colOff>
                <xdr:row>31</xdr:row>
                <xdr:rowOff>5</xdr:rowOff>
              </xdr:to>
            </anchor>
          </commentPr>
        </mc:Choice>
        <mc:Fallback/>
      </mc:AlternateContent>
    </comment>
    <comment ref="C32" authorId="0">
      <text>
        <r>
          <rPr>
            <sz val="8"/>
            <color rgb="FF000000"/>
            <rFont val="Tahoma"/>
            <family val="2"/>
          </rPr>
          <t xml:space="preserve">Operating Surplus reflects the before tax operating profit/loss of the business for the full years trading. It is calculated as the Revenue less Total Variable Costs less Total Fixed Costs. It excludes asset investment. Assets include property, equipment, and capital reinvestment in the business. The Operating Surplus represents the day to day (short term) business performance.</t>
        </r>
      </text>
      <mc:AlternateContent>
        <mc:Choice Requires="v2">
          <commentPr autoFill="true" autoScale="false" colHidden="false" locked="false" rowHidden="false" textHAlign="justify" textVAlign="top">
            <anchor moveWithCells="false" sizeWithCells="false">
              <xdr:from>
                <xdr:col>3</xdr:col>
                <xdr:colOff>16</xdr:colOff>
                <xdr:row>27</xdr:row>
                <xdr:rowOff>10</xdr:rowOff>
              </xdr:from>
              <xdr:to>
                <xdr:col>5</xdr:col>
                <xdr:colOff>233</xdr:colOff>
                <xdr:row>32</xdr:row>
                <xdr:rowOff>16</xdr:rowOff>
              </xdr:to>
            </anchor>
          </commentPr>
        </mc:Choice>
        <mc:Fallback/>
      </mc:AlternateContent>
    </comment>
    <comment ref="C33" authorId="0">
      <text>
        <r>
          <rPr>
            <sz val="8"/>
            <color rgb="FF000000"/>
            <rFont val="Tahoma"/>
            <family val="2"/>
          </rPr>
          <t xml:space="preserve">Owner Cash Flow is the Operating Surplus plus the value of any Labor provided by the Owner. If the owner provides no labor for the business Owner Cash flow and Operating Surplus will be equal.</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5</xdr:col>
                <xdr:colOff>233</xdr:colOff>
                <xdr:row>34</xdr:row>
                <xdr:rowOff>3</xdr:rowOff>
              </xdr:to>
            </anchor>
          </commentPr>
        </mc:Choice>
        <mc:Fallback/>
      </mc:AlternateContent>
    </comment>
    <comment ref="C38" authorId="0">
      <text>
        <r>
          <rPr>
            <sz val="8"/>
            <color rgb="FF000000"/>
            <rFont val="Tahoma"/>
            <family val="2"/>
          </rPr>
          <t xml:space="preserve">Relative Indicators are required for each factor for Years 1 to 3. If there is no change from the previous year the Relative Indicator is 100%. You have provided Revenue and Cost details for the Current Year.  Year 1 is the year following the Current Year, Year 2 follows Year 1, and Year 3 follows Year 2.</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5</xdr:col>
                <xdr:colOff>233</xdr:colOff>
                <xdr:row>40</xdr:row>
                <xdr:rowOff>12</xdr:rowOff>
              </xdr:to>
            </anchor>
          </commentPr>
        </mc:Choice>
        <mc:Fallback/>
      </mc:AlternateContent>
    </comment>
    <comment ref="C39" authorId="0">
      <text>
        <r>
          <rPr>
            <sz val="8"/>
            <color rgb="FF000000"/>
            <rFont val="Tahoma"/>
            <family val="2"/>
          </rPr>
          <t xml:space="preserve">Input the percentage relative indicator to reflect the level of change from the previous year.  Consider the number of competitors, competitor strategies, potential new entrants.  This indicator has an inverse relationship to forecast Business Revenue.  All things being equal as the level of competition increases Business Revenue decreases.</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5</xdr:col>
                <xdr:colOff>233</xdr:colOff>
                <xdr:row>41</xdr:row>
                <xdr:rowOff>17</xdr:rowOff>
              </xdr:to>
            </anchor>
          </commentPr>
        </mc:Choice>
        <mc:Fallback/>
      </mc:AlternateContent>
    </comment>
    <comment ref="C40" authorId="0">
      <text>
        <r>
          <rPr>
            <sz val="8"/>
            <color rgb="FF000000"/>
            <rFont val="Tahoma"/>
            <family val="2"/>
          </rPr>
          <t xml:space="preserve">Input the percentage relative indicator to reflect the level of change from the previous year.  Consider market growth, technology &amp; regulatory impacts and customer needs.  Market strength is an indicator of the demand for the type of product or service you provide. This indicator has a direct relationship to forecast Business Revenue.  All things being equal as market strength increases Business Revenue increases.</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5</xdr:col>
                <xdr:colOff>233</xdr:colOff>
                <xdr:row>43</xdr:row>
                <xdr:rowOff>11</xdr:rowOff>
              </xdr:to>
            </anchor>
          </commentPr>
        </mc:Choice>
        <mc:Fallback/>
      </mc:AlternateContent>
    </comment>
    <comment ref="C41" authorId="0">
      <text>
        <r>
          <rPr>
            <sz val="8"/>
            <color rgb="FF000000"/>
            <rFont val="Tahoma"/>
            <family val="2"/>
          </rPr>
          <t xml:space="preserve">Input the percentage relative indicator to reflect the level of change from the previous year.  Consider the potential changes in supplier pricing, sources of supply, your bargaining power, demand for materials, and possible alternative materials.  This indicator has a direct relationship to forecast Materials &amp; Supplies expenses.  All things being equal as the unit cost of materials and supplies increases this variable expense increases.</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5</xdr:col>
                <xdr:colOff>233</xdr:colOff>
                <xdr:row>44</xdr:row>
                <xdr:rowOff>11</xdr:rowOff>
              </xdr:to>
            </anchor>
          </commentPr>
        </mc:Choice>
        <mc:Fallback/>
      </mc:AlternateContent>
    </comment>
    <comment ref="C42" authorId="0">
      <text>
        <r>
          <rPr>
            <sz val="8"/>
            <color rgb="FF000000"/>
            <rFont val="Tahoma"/>
            <family val="2"/>
          </rPr>
          <t xml:space="preserve">Input the percentage relative indicator to reflect the level of change from the previous year.  Consider market forces and availability of skilled staff.  This indicator has a direct relationship to forecast variable and fixed Labor excluding Owner, and Labor Owner expenses.  All things being equal as the unit labor costs increase these labor expenses increase.</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5</xdr:col>
                <xdr:colOff>233</xdr:colOff>
                <xdr:row>45</xdr:row>
                <xdr:rowOff>1</xdr:rowOff>
              </xdr:to>
            </anchor>
          </commentPr>
        </mc:Choice>
        <mc:Fallback/>
      </mc:AlternateContent>
    </comment>
    <comment ref="C43" authorId="0">
      <text>
        <r>
          <rPr>
            <sz val="8"/>
            <color rgb="FF000000"/>
            <rFont val="Tahoma"/>
            <family val="2"/>
          </rPr>
          <t xml:space="preserve">Input the percentage relative indicator to reflect the level of change from the previous year.  This is percentage change not actual values.  For a current interest rate of 6% a relative indicator of 110% in Year 1 equates to 6.6%, a relative indicator of 110% in Year 2 takes this to 7.26%.  This indicator has a direct relationship to forecast Interest expenses.  All things being equal as interest rates increase this fixed expense increases.</t>
        </r>
      </text>
      <mc:AlternateContent>
        <mc:Choice Requires="v2">
          <commentPr autoFill="true" autoScale="false" colHidden="false" locked="false" rowHidden="false" textHAlign="justify" textVAlign="top">
            <anchor moveWithCells="false" sizeWithCells="false">
              <xdr:from>
                <xdr:col>3</xdr:col>
                <xdr:colOff>16</xdr:colOff>
                <xdr:row>40</xdr:row>
                <xdr:rowOff>16</xdr:rowOff>
              </xdr:from>
              <xdr:to>
                <xdr:col>5</xdr:col>
                <xdr:colOff>233</xdr:colOff>
                <xdr:row>46</xdr:row>
                <xdr:rowOff>17</xdr:rowOff>
              </xdr:to>
            </anchor>
          </commentPr>
        </mc:Choice>
        <mc:Fallback/>
      </mc:AlternateContent>
    </comment>
    <comment ref="C44" authorId="0">
      <text>
        <r>
          <rPr>
            <sz val="8"/>
            <color rgb="FF000000"/>
            <rFont val="Tahoma"/>
            <family val="2"/>
          </rPr>
          <t xml:space="preserve">Input the percentage relative indicator to reflect the level of change from the previous year.  Consider your position in the market, and the impact of your current actions. This is a measure of your standing relative to the competition as perceived by potential consumers. If things will remain much the same input 100%, indicating no change over the previous year.  If you have actions to improve the position of your business by 10% then the input would be 110%. This indicator has a direct relationship to forecast Business Revenue. All thing being equal as market position increases Business Revenue increases.  Actions contributing to the business position must be substantiated and implemented to have an impact.  You can use the Decision Assistant Model to value your actions and determine their business impact, this is available from the bizpeponline.com web site.</t>
        </r>
      </text>
      <mc:AlternateContent>
        <mc:Choice Requires="v2">
          <commentPr autoFill="true" autoScale="false" colHidden="false" locked="false" rowHidden="false" textHAlign="justify" textVAlign="top">
            <anchor moveWithCells="false" sizeWithCells="false">
              <xdr:from>
                <xdr:col>3</xdr:col>
                <xdr:colOff>16</xdr:colOff>
                <xdr:row>42</xdr:row>
                <xdr:rowOff>7</xdr:rowOff>
              </xdr:from>
              <xdr:to>
                <xdr:col>5</xdr:col>
                <xdr:colOff>233</xdr:colOff>
                <xdr:row>53</xdr:row>
                <xdr:rowOff>8</xdr:rowOff>
              </xdr:to>
            </anchor>
          </commentPr>
        </mc:Choice>
        <mc:Fallback/>
      </mc:AlternateContent>
    </comment>
    <comment ref="C45" authorId="0">
      <text>
        <r>
          <rPr>
            <sz val="8"/>
            <color rgb="FF000000"/>
            <rFont val="Tahoma"/>
            <family val="2"/>
          </rPr>
          <t xml:space="preserve">Input the percentage relative indicator to reflect the level of change from the previous year.  This should reflect changes in the relationship between your variable costs and revenue.   If you have actions to improve your variable cost efficiency (decrease variable costs) by 10% over the previous year input 110%.  Consider changes in processes, distribution or the materials used.  This indicator has an inverse relationship to forecast variable costs Materials &amp; Supplies, Labor excluding Owner, Labor Owner, Distribution, Marketing and Other expenses. All things being equal as variable cost efficiency increases less materials, labor, distribution and marketing resources are required resulting in a decrease in these expenses.   Actions must be substantiated and implemented to have an impact.   You can use the Decision Assistant Model to value your actions and determine their business impact, this is available from the bizpeponline.com web site.</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5</xdr:col>
                <xdr:colOff>233</xdr:colOff>
                <xdr:row>54</xdr:row>
                <xdr:rowOff>24</xdr:rowOff>
              </xdr:to>
            </anchor>
          </commentPr>
        </mc:Choice>
        <mc:Fallback/>
      </mc:AlternateContent>
    </comment>
    <comment ref="C46" authorId="0">
      <text>
        <r>
          <rPr>
            <sz val="8"/>
            <color rgb="FF000000"/>
            <rFont val="Tahoma"/>
            <family val="2"/>
          </rPr>
          <t xml:space="preserve">Input the percentage relative indicator to reflect the level of change from the previous year.  Consider changes in administration processes and fixed labor requirements.  This indicator has an inverse relationship to forecast fixed Administration, Labor excluding Owner, Labor Owner, and Other expenses.   All things being equal as fixed cost efficiency increases less administration and labor resources are required resulting in a decrease in these expenses.  It does not apply to Location and Finance expenses.   Actions contributing to the business position must be substantiated and implemented to have an impact.  You can use the Decision Assistant Model to value your actions and determine their business impact, this is available from the bizpeponline.com web site.</t>
        </r>
      </text>
      <mc:AlternateContent>
        <mc:Choice Requires="v2">
          <commentPr autoFill="true" autoScale="false" colHidden="false" locked="false" rowHidden="false" textHAlign="justify" textVAlign="top">
            <anchor moveWithCells="false" sizeWithCells="false">
              <xdr:from>
                <xdr:col>3</xdr:col>
                <xdr:colOff>14</xdr:colOff>
                <xdr:row>44</xdr:row>
                <xdr:rowOff>8</xdr:rowOff>
              </xdr:from>
              <xdr:to>
                <xdr:col>5</xdr:col>
                <xdr:colOff>231</xdr:colOff>
                <xdr:row>53</xdr:row>
                <xdr:rowOff>15</xdr:rowOff>
              </xdr:to>
            </anchor>
          </commentPr>
        </mc:Choice>
        <mc:Fallback/>
      </mc:AlternateContent>
    </comment>
    <comment ref="C48" authorId="0">
      <text>
        <r>
          <rPr>
            <sz val="8"/>
            <color rgb="FF000000"/>
            <rFont val="Tahoma"/>
            <family val="2"/>
          </rPr>
          <t xml:space="preserve">Input the percentage Fixed Cost Flow-on.  This indicates the estimated level of fixed cost adjustments to support revenue variations.  Fixed costs are generally considered a constant expense, however large sustained revenue variations place pressure on fixed costs and usually result in an increased fixed cost expense.  This may include larger floor area, more administration costs, or higher financing.  The Fixed Cost Flow-on percentage is the amount of increase in fixed cost expense for a 100% increase in revenue.  A Fixed Cost Flow-on of 20% reflects a 20% increase in fixed cost expense for every 100% increase in revenue. If you own your property only the Interest Costs of the financed amount will be adjusted by the Fixed Cost Flow-on. This indicator has a direct relationship to all forecast Fixed Cost expenses.  All things being equal as the Fixed Cost Flow-on increases the fixed cost expense relative the revenue will increase.</t>
        </r>
      </text>
      <mc:AlternateContent>
        <mc:Choice Requires="v2">
          <commentPr autoFill="true" autoScale="false" colHidden="false" locked="false" rowHidden="false" textHAlign="justify" textVAlign="top">
            <anchor moveWithCells="false" sizeWithCells="false">
              <xdr:from>
                <xdr:col>3</xdr:col>
                <xdr:colOff>16</xdr:colOff>
                <xdr:row>41</xdr:row>
                <xdr:rowOff>13</xdr:rowOff>
              </xdr:from>
              <xdr:to>
                <xdr:col>5</xdr:col>
                <xdr:colOff>233</xdr:colOff>
                <xdr:row>53</xdr:row>
                <xdr:rowOff>8</xdr:rowOff>
              </xdr:to>
            </anchor>
          </commentPr>
        </mc:Choice>
        <mc:Fallback/>
      </mc:AlternateContent>
    </comment>
    <comment ref="C50" authorId="0">
      <text>
        <r>
          <rPr>
            <sz val="8"/>
            <color rgb="FF000000"/>
            <rFont val="Tahoma"/>
            <family val="2"/>
          </rPr>
          <t xml:space="preserve">Input the percentage of work time the owner commits to the business.  This indicates the available amount of owner resource.  Available resource will be applied to any forecast labor increase in fixed then variable costs where the owner currently contributes.</t>
        </r>
      </text>
      <mc:AlternateContent>
        <mc:Choice Requires="v2">
          <commentPr autoFill="true" autoScale="false" colHidden="false" locked="false" rowHidden="false" textHAlign="justify" textVAlign="top">
            <anchor moveWithCells="false" sizeWithCells="false">
              <xdr:from>
                <xdr:col>3</xdr:col>
                <xdr:colOff>16</xdr:colOff>
                <xdr:row>48</xdr:row>
                <xdr:rowOff>7</xdr:rowOff>
              </xdr:from>
              <xdr:to>
                <xdr:col>5</xdr:col>
                <xdr:colOff>233</xdr:colOff>
                <xdr:row>51</xdr:row>
                <xdr:rowOff>16</xdr:rowOff>
              </xdr:to>
            </anchor>
          </commentPr>
        </mc:Choice>
        <mc:Fallback/>
      </mc:AlternateContent>
    </comment>
    <comment ref="C51" authorId="0">
      <text>
        <r>
          <rPr>
            <sz val="8"/>
            <color rgb="FF000000"/>
            <rFont val="Tahoma"/>
            <family val="2"/>
          </rPr>
          <t xml:space="preserve">Input the replacement value of physical business assets.  Exclude property.  Consider vehicles, plant, and equipment. Annual replacement costs for these business assets are calculated as the Replacement Value  divided by the Asset Life. This provides for constant reinvestment to maintain the business. Property (Real Estate) is treated as a constant, depreciation and capital gain are assumed to balance each other out.</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5</xdr:col>
                <xdr:colOff>233</xdr:colOff>
                <xdr:row>49</xdr:row>
                <xdr:rowOff>14</xdr:rowOff>
              </xdr:to>
            </anchor>
          </commentPr>
        </mc:Choice>
        <mc:Fallback/>
      </mc:AlternateContent>
    </comment>
    <comment ref="C52" authorId="0">
      <text>
        <r>
          <rPr>
            <sz val="8"/>
            <color rgb="FF000000"/>
            <rFont val="Tahoma"/>
            <family val="2"/>
          </rPr>
          <t xml:space="preserve">Input the average life of the assets.  The Replacement Value of Business Assets will be divided by the Life of Assets to provide an indication of annual asset Depreciation Allowance.  This will be used in determining the Business Return.</t>
        </r>
      </text>
      <mc:AlternateContent>
        <mc:Choice Requires="v2">
          <commentPr autoFill="true" autoScale="false" colHidden="false" locked="false" rowHidden="false" textHAlign="justify" textVAlign="top">
            <anchor moveWithCells="false" sizeWithCells="false">
              <xdr:from>
                <xdr:col>3</xdr:col>
                <xdr:colOff>16</xdr:colOff>
                <xdr:row>50</xdr:row>
                <xdr:rowOff>7</xdr:rowOff>
              </xdr:from>
              <xdr:to>
                <xdr:col>5</xdr:col>
                <xdr:colOff>233</xdr:colOff>
                <xdr:row>53</xdr:row>
                <xdr:rowOff>16</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sz val="8"/>
            <color rgb="FF000000"/>
            <rFont val="Tahoma"/>
            <family val="2"/>
          </rPr>
          <t xml:space="preserve">This is the forecast revenue generated by the business.</t>
        </r>
      </text>
      <mc:AlternateContent>
        <mc:Choice Requires="v2">
          <commentPr autoFill="true" autoScale="false" colHidden="false" locked="false" rowHidden="false" textHAlign="justify" textVAlign="top">
            <anchor moveWithCells="false" sizeWithCells="false">
              <xdr:from>
                <xdr:col>2</xdr:col>
                <xdr:colOff>16</xdr:colOff>
                <xdr:row>8</xdr:row>
                <xdr:rowOff>24</xdr:rowOff>
              </xdr:from>
              <xdr:to>
                <xdr:col>6</xdr:col>
                <xdr:colOff>49</xdr:colOff>
                <xdr:row>9</xdr:row>
                <xdr:rowOff>9</xdr:rowOff>
              </xdr:to>
            </anchor>
          </commentPr>
        </mc:Choice>
        <mc:Fallback/>
      </mc:AlternateContent>
    </comment>
    <comment ref="B11" authorId="0">
      <text>
        <r>
          <rPr>
            <sz val="8"/>
            <color rgb="FF000000"/>
            <rFont val="Tahoma"/>
            <family val="2"/>
          </rPr>
          <t xml:space="preserve">This is the forecast based on your Optimistic improvement to Relative Indicators.</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6</xdr:col>
                <xdr:colOff>49</xdr:colOff>
                <xdr:row>11</xdr:row>
                <xdr:rowOff>7</xdr:rowOff>
              </xdr:to>
            </anchor>
          </commentPr>
        </mc:Choice>
        <mc:Fallback/>
      </mc:AlternateContent>
    </comment>
    <comment ref="B12" authorId="0">
      <text>
        <r>
          <rPr>
            <sz val="8"/>
            <color rgb="FF000000"/>
            <rFont val="Tahoma"/>
            <family val="2"/>
          </rPr>
          <t xml:space="preserve">This is the forecast based on the Relative Indicators you provided as input.</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6</xdr:col>
                <xdr:colOff>49</xdr:colOff>
                <xdr:row>12</xdr:row>
                <xdr:rowOff>4</xdr:rowOff>
              </xdr:to>
            </anchor>
          </commentPr>
        </mc:Choice>
        <mc:Fallback/>
      </mc:AlternateContent>
    </comment>
    <comment ref="B13" authorId="0">
      <text>
        <r>
          <rPr>
            <sz val="8"/>
            <color rgb="FF000000"/>
            <rFont val="Tahoma"/>
            <family val="2"/>
          </rPr>
          <t xml:space="preserve">This is the forecast based on your Pessimistic degradation of Relative Indicators.</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6</xdr:col>
                <xdr:colOff>49</xdr:colOff>
                <xdr:row>13</xdr:row>
                <xdr:rowOff>6</xdr:rowOff>
              </xdr:to>
            </anchor>
          </commentPr>
        </mc:Choice>
        <mc:Fallback/>
      </mc:AlternateContent>
    </comment>
    <comment ref="B14" authorId="0">
      <text>
        <r>
          <rPr>
            <sz val="8"/>
            <color rgb="FF000000"/>
            <rFont val="Tahoma"/>
            <family val="2"/>
          </rPr>
          <t xml:space="preserve">This is the Revenue less Variable and Fixed Costs. The Operating Surplus represents the day to day (short term) business performance.</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6</xdr:col>
                <xdr:colOff>49</xdr:colOff>
                <xdr:row>14</xdr:row>
                <xdr:rowOff>7</xdr:rowOff>
              </xdr:to>
            </anchor>
          </commentPr>
        </mc:Choice>
        <mc:Fallback/>
      </mc:AlternateContent>
    </comment>
    <comment ref="B18" authorId="0">
      <text>
        <r>
          <rPr>
            <sz val="8"/>
            <color rgb="FF000000"/>
            <rFont val="Tahoma"/>
            <family val="2"/>
          </rPr>
          <t xml:space="preserve">Business Return is the Operating Surplus less a Depreciation Allowance. A Depreciation Allowance is required for the long term maintenance of the business. It is calculated as the Replacement Value of Business Assets divided by the Asset Lifetime. If the Depreciation Allowance is not reinvested business performance will decrease. The Business Return provides a longer term indicator of business performance.</t>
        </r>
      </text>
      <mc:AlternateContent>
        <mc:Choice Requires="v2">
          <commentPr autoFill="true" autoScale="false" colHidden="false" locked="false" rowHidden="false" textHAlign="justify" textVAlign="top">
            <anchor moveWithCells="false" sizeWithCells="false">
              <xdr:from>
                <xdr:col>2</xdr:col>
                <xdr:colOff>18</xdr:colOff>
                <xdr:row>15</xdr:row>
                <xdr:rowOff>0</xdr:rowOff>
              </xdr:from>
              <xdr:to>
                <xdr:col>6</xdr:col>
                <xdr:colOff>51</xdr:colOff>
                <xdr:row>20</xdr:row>
                <xdr:rowOff>3</xdr:rowOff>
              </xdr:to>
            </anchor>
          </commentPr>
        </mc:Choice>
        <mc:Fallback/>
      </mc:AlternateContent>
    </comment>
    <comment ref="E7" authorId="0">
      <text>
        <r>
          <rPr>
            <sz val="8"/>
            <color rgb="FF000000"/>
            <rFont val="Tahoma"/>
            <family val="2"/>
          </rPr>
          <t xml:space="preserve">Input the percentage improvement in Relative Indicators to generate an Optimistic Forecast. If you feel it is "reasonably likely" your Relative Indicators may be 20% too low, input 20%.</t>
        </r>
      </text>
      <mc:AlternateContent>
        <mc:Choice Requires="v2">
          <commentPr autoFill="true" autoScale="false" colHidden="false" locked="false" rowHidden="false" textHAlign="justify" textVAlign="top">
            <anchor moveWithCells="false" sizeWithCells="false">
              <xdr:from>
                <xdr:col>5</xdr:col>
                <xdr:colOff>16</xdr:colOff>
                <xdr:row>5</xdr:row>
                <xdr:rowOff>24</xdr:rowOff>
              </xdr:from>
              <xdr:to>
                <xdr:col>6</xdr:col>
                <xdr:colOff>69</xdr:colOff>
                <xdr:row>11</xdr:row>
                <xdr:rowOff>6</xdr:rowOff>
              </xdr:to>
            </anchor>
          </commentPr>
        </mc:Choice>
        <mc:Fallback/>
      </mc:AlternateContent>
    </comment>
    <comment ref="E8" authorId="0">
      <text>
        <r>
          <rPr>
            <sz val="8"/>
            <color rgb="FF000000"/>
            <rFont val="Tahoma"/>
            <family val="2"/>
          </rPr>
          <t xml:space="preserve">Input the percentage degrade in Relative Indicators to generate a Pessimistic Forecast. If you feel it is "reasonably likely" your Relative Indicators may be 20% too high, input 20%.</t>
        </r>
      </text>
      <mc:AlternateContent>
        <mc:Choice Requires="v2">
          <commentPr autoFill="true" autoScale="false" colHidden="false" locked="false" rowHidden="false" textHAlign="justify" textVAlign="top">
            <anchor moveWithCells="false" sizeWithCells="false">
              <xdr:from>
                <xdr:col>5</xdr:col>
                <xdr:colOff>16</xdr:colOff>
                <xdr:row>7</xdr:row>
                <xdr:rowOff>12</xdr:rowOff>
              </xdr:from>
              <xdr:to>
                <xdr:col>6</xdr:col>
                <xdr:colOff>69</xdr:colOff>
                <xdr:row>13</xdr:row>
                <xdr:rowOff>9</xdr:rowOff>
              </xdr:to>
            </anchor>
          </commentPr>
        </mc:Choice>
        <mc:Fallback/>
      </mc:AlternateContent>
    </comment>
  </commentList>
</comments>
</file>

<file path=xl/sharedStrings.xml><?xml version="1.0" encoding="utf-8"?>
<sst xmlns="http://schemas.openxmlformats.org/spreadsheetml/2006/main" count="365" uniqueCount="271">
  <si>
    <t xml:space="preserve">Macros Required - Forecast and Budget Builder</t>
  </si>
  <si>
    <t xml:space="preserve">This software uses macros and has been digitally signed by bizpeponline.com.</t>
  </si>
  <si>
    <t xml:space="preserve"> Macros must be enabled for the software to function.</t>
  </si>
  <si>
    <t xml:space="preserve">If macros are disabled you can not access the Input Sheet.</t>
  </si>
  <si>
    <t xml:space="preserve">You should close this model and reopen, do not disable macros.</t>
  </si>
  <si>
    <t xml:space="preserve">Additional detail on macros is available in Microsoft Excel Help.</t>
  </si>
  <si>
    <t xml:space="preserve">By proceeding you acknowledge acceptance of our</t>
  </si>
  <si>
    <t xml:space="preserve">Terms and Conditions</t>
  </si>
  <si>
    <t xml:space="preserve">Welcome - Forecast and Budget Builder</t>
  </si>
  <si>
    <t xml:space="preserve">This software is available free for 7 day evaluation.</t>
  </si>
  <si>
    <t xml:space="preserve"> To maintain software after this period payment equivalent to US$30.00 is required. For details please review our</t>
  </si>
  <si>
    <t xml:space="preserve">by proceeding you acknowledge acceptance of our Terms and Conditions.</t>
  </si>
  <si>
    <t xml:space="preserve">Forecast and Budget Builder from bizpeponline.com</t>
  </si>
  <si>
    <t xml:space="preserve"> Additional business support software is available at</t>
  </si>
  <si>
    <t xml:space="preserve">http://www.bizpeponline.com/</t>
  </si>
  <si>
    <t xml:space="preserve">For software support</t>
  </si>
  <si>
    <t xml:space="preserve">support@bizpeponline.com</t>
  </si>
  <si>
    <t xml:space="preserve">For updates on software and services</t>
  </si>
  <si>
    <t xml:space="preserve">updatejoin@bizpeponline.com</t>
  </si>
  <si>
    <t xml:space="preserve">Copyright © Bizpep 2001. All rights reserved.</t>
  </si>
  <si>
    <t xml:space="preserve">Build business with bizpeponline.com.  </t>
  </si>
  <si>
    <t xml:space="preserve">Business tools designed to your specifications for planning, coaching, and decision support.</t>
  </si>
  <si>
    <t xml:space="preserve">Input - Forecast and Budget Builder</t>
  </si>
  <si>
    <t xml:space="preserve">Blue cells require input. View comments by positioning your mouse over the red marker cell or click the hyperlink for the</t>
  </si>
  <si>
    <t xml:space="preserve">Instruction Sheet</t>
  </si>
  <si>
    <t xml:space="preserve">Current Operating Performance Data</t>
  </si>
  <si>
    <t xml:space="preserve">This section reviews current business performance for a full year.</t>
  </si>
  <si>
    <t xml:space="preserve">Business Name or Identifier</t>
  </si>
  <si>
    <t xml:space="preserve">Acme Widgets</t>
  </si>
  <si>
    <t xml:space="preserve">This appears on the Output Sheets.</t>
  </si>
  <si>
    <t xml:space="preserve">Business Revenue</t>
  </si>
  <si>
    <t xml:space="preserve">Annual business revenue for the current year.</t>
  </si>
  <si>
    <t xml:space="preserve">Expenses</t>
  </si>
  <si>
    <t xml:space="preserve">Monetary</t>
  </si>
  <si>
    <t xml:space="preserve">Set the Expense Input as Monetary or Percent.</t>
  </si>
  <si>
    <t xml:space="preserve">Variable Costs</t>
  </si>
  <si>
    <t xml:space="preserve">Annual costs that vary with the level of revenue.</t>
  </si>
  <si>
    <t xml:space="preserve">Materials &amp; Supplies</t>
  </si>
  <si>
    <t xml:space="preserve">Cost of items used in the product/service or resold.</t>
  </si>
  <si>
    <t xml:space="preserve">Labor excluding Owner</t>
  </si>
  <si>
    <t xml:space="preserve">Cost of labor including all benefits and add-ons.</t>
  </si>
  <si>
    <t xml:space="preserve">Labor Owner</t>
  </si>
  <si>
    <t xml:space="preserve">Cost of an employee who could replace the owner.</t>
  </si>
  <si>
    <t xml:space="preserve">Distribution</t>
  </si>
  <si>
    <t xml:space="preserve">Cost to get the product/service to the consumer.</t>
  </si>
  <si>
    <t xml:space="preserve">Marketing</t>
  </si>
  <si>
    <t xml:space="preserve">Cost of marketing and promotion.</t>
  </si>
  <si>
    <t xml:space="preserve">Other</t>
  </si>
  <si>
    <t xml:space="preserve">Any other costs incurred in the product/service.</t>
  </si>
  <si>
    <t xml:space="preserve">Total Variable Costs</t>
  </si>
  <si>
    <t xml:space="preserve">Total Variable Costs and the % of Revenue</t>
  </si>
  <si>
    <t xml:space="preserve">Fixed Costs</t>
  </si>
  <si>
    <t xml:space="preserve">Annual costs that do not vary with revenue.</t>
  </si>
  <si>
    <t xml:space="preserve">Location</t>
  </si>
  <si>
    <t xml:space="preserve">Cost of rent, utilities etc. Exclude ownership costs.</t>
  </si>
  <si>
    <t xml:space="preserve">Administration</t>
  </si>
  <si>
    <t xml:space="preserve">Cost of administration supplies and requirements.</t>
  </si>
  <si>
    <t xml:space="preserve">Interest Costs</t>
  </si>
  <si>
    <t xml:space="preserve">Interest component of loans. </t>
  </si>
  <si>
    <t xml:space="preserve">Any other overhead costs not already included.</t>
  </si>
  <si>
    <t xml:space="preserve">Total Fixed Costs</t>
  </si>
  <si>
    <t xml:space="preserve">Total Fixed Costs and the % of Revenue.</t>
  </si>
  <si>
    <t xml:space="preserve">Operating Surplus</t>
  </si>
  <si>
    <t xml:space="preserve">Operating surplus before taxation. </t>
  </si>
  <si>
    <t xml:space="preserve">Owner Cash Flow</t>
  </si>
  <si>
    <t xml:space="preserve">Operating surplus to owner including wages. </t>
  </si>
  <si>
    <t xml:space="preserve">Forecast Data</t>
  </si>
  <si>
    <t xml:space="preserve">Input Relative Indicators to build a 3 Year Forecast.</t>
  </si>
  <si>
    <t xml:space="preserve">Relative Indicator</t>
  </si>
  <si>
    <t xml:space="preserve">Year 1</t>
  </si>
  <si>
    <t xml:space="preserve">Year 2</t>
  </si>
  <si>
    <t xml:space="preserve">Year 3</t>
  </si>
  <si>
    <t xml:space="preserve">Indicators are Relative to the prior year.</t>
  </si>
  <si>
    <t xml:space="preserve">Level of Competition</t>
  </si>
  <si>
    <t xml:space="preserve">&gt;100=Inc, &lt;100=Dec Competition.</t>
  </si>
  <si>
    <t xml:space="preserve">Market Strength</t>
  </si>
  <si>
    <t xml:space="preserve">&gt;100=Inc, &lt;100=Dec Market Strength.</t>
  </si>
  <si>
    <t xml:space="preserve">Materials &amp; Supplies Costs</t>
  </si>
  <si>
    <t xml:space="preserve">&gt;100=Inc, &lt;100=Dec base Costs.</t>
  </si>
  <si>
    <t xml:space="preserve">Labor Costs</t>
  </si>
  <si>
    <t xml:space="preserve">Interest Rates</t>
  </si>
  <si>
    <t xml:space="preserve">&gt;100=Inc, &lt;100=Dec base Interest.</t>
  </si>
  <si>
    <t xml:space="preserve">Business Market Position</t>
  </si>
  <si>
    <t xml:space="preserve">&gt;100=Inc, &lt;100=Dec Business Position.</t>
  </si>
  <si>
    <t xml:space="preserve">Variable Cost Efficiency</t>
  </si>
  <si>
    <t xml:space="preserve">&gt;100=Inc, &lt;100=Dec Variable Efficiency.</t>
  </si>
  <si>
    <t xml:space="preserve">Fixed Cost Efficiency</t>
  </si>
  <si>
    <t xml:space="preserve">&gt;100=Inc, &lt;100=Dec Fixed Efficiency. </t>
  </si>
  <si>
    <t xml:space="preserve">Fixed Cost Flow-on</t>
  </si>
  <si>
    <t xml:space="preserve">The % increase in Fixed Costs for each 100% increase in revenue.</t>
  </si>
  <si>
    <t xml:space="preserve">Owners Time Commitment to Business</t>
  </si>
  <si>
    <t xml:space="preserve">Input the percentage of work hours applied to the business.</t>
  </si>
  <si>
    <t xml:space="preserve">Replacement Value of Business Assets</t>
  </si>
  <si>
    <t xml:space="preserve">What is the value of business assets excluding property.</t>
  </si>
  <si>
    <t xml:space="preserve">Life of Assets (years)</t>
  </si>
  <si>
    <t xml:space="preserve">What is the average life of the assets?</t>
  </si>
  <si>
    <t xml:space="preserve">Sheet List - Forecast and Budget Builder</t>
  </si>
  <si>
    <t xml:space="preserve">Summary forecast data is included on the Sensitivity Analysis Sheet where you can test the sensitivity of your forecast. Details are in tabular form on the Results Sheets and graphical form on the Chart Sheets. To build your Budget input the revenue Percentage Contribution for each month and the first month of your budget in the Budget by Month Master. This will produce a full 12 month budget table and a Budget by Month Master Chart. You can then refine this on the Budget by Month sheet to build your final budget. To view comments position your mouse over the red marker cell or click the hyperlink to access the Instruction Sheet. To display Sheets click the associated button or tab.</t>
  </si>
  <si>
    <t xml:space="preserve">Sheet List</t>
  </si>
  <si>
    <t xml:space="preserve">Sensitivity Analysis</t>
  </si>
  <si>
    <t xml:space="preserve">Expected Results</t>
  </si>
  <si>
    <t xml:space="preserve">Optimistic Results</t>
  </si>
  <si>
    <t xml:space="preserve">Pessimistic Results</t>
  </si>
  <si>
    <t xml:space="preserve">Forecast Revenue Chart</t>
  </si>
  <si>
    <t xml:space="preserve">Forecast Surplus Chart</t>
  </si>
  <si>
    <t xml:space="preserve">Forecast Return Chart</t>
  </si>
  <si>
    <t xml:space="preserve">Operating Surplus Chart</t>
  </si>
  <si>
    <t xml:space="preserve">Budget by Month Master</t>
  </si>
  <si>
    <t xml:space="preserve">Budget by Month Master Chart</t>
  </si>
  <si>
    <t xml:space="preserve">Budget by Month</t>
  </si>
  <si>
    <t xml:space="preserve">Budget by Month Chart</t>
  </si>
  <si>
    <t xml:space="preserve">Percent</t>
  </si>
  <si>
    <t xml:space="preserve">Sensitivity Analysis - Forecast and Budget Builder</t>
  </si>
  <si>
    <t xml:space="preserve">To test the sensitivity of your forecast input adjustment percentages in the blue cells. Green cells provide Optimistic results, yellow cells Expected, and tan cells Pessimistic. An Output Summary is provided at the bottom of this sheet.</t>
  </si>
  <si>
    <t xml:space="preserve">Optimistic, improve the variation of all Relative Indicators by</t>
  </si>
  <si>
    <t xml:space="preserve">Pessimistic, degrade the variation of all Relative Indicators by</t>
  </si>
  <si>
    <t xml:space="preserve">Current Year</t>
  </si>
  <si>
    <t xml:space="preserve">3 Year Average</t>
  </si>
  <si>
    <t xml:space="preserve">Optimistic</t>
  </si>
  <si>
    <t xml:space="preserve">Expected</t>
  </si>
  <si>
    <t xml:space="preserve">Pessimistic</t>
  </si>
  <si>
    <t xml:space="preserve">Summary</t>
  </si>
  <si>
    <t xml:space="preserve">The 3 Year Average Expected Business Return is</t>
  </si>
  <si>
    <t xml:space="preserve">per year.</t>
  </si>
  <si>
    <t xml:space="preserve">Sensitivity Analysis indicates a Return high of</t>
  </si>
  <si>
    <t xml:space="preserve">to a low of</t>
  </si>
  <si>
    <t xml:space="preserve">Expected Results - Forecast and Budget Builder</t>
  </si>
  <si>
    <t xml:space="preserve">Optimistic Results - Forecast and Budget Builder</t>
  </si>
  <si>
    <t xml:space="preserve">Pessimistic Results - Forecast and Budget Builder</t>
  </si>
  <si>
    <t xml:space="preserve">Budget by Month Master - Forecast and Budget Builder</t>
  </si>
  <si>
    <t xml:space="preserve">Budget Year</t>
  </si>
  <si>
    <t xml:space="preserve">Budget Month</t>
  </si>
  <si>
    <t xml:space="preserve">Full Year</t>
  </si>
  <si>
    <t xml:space="preserve">Variation Year/Year</t>
  </si>
  <si>
    <t xml:space="preserve">Base Revenue</t>
  </si>
  <si>
    <t xml:space="preserve">Percentage Contributor</t>
  </si>
  <si>
    <t xml:space="preserve">Growth Revenue</t>
  </si>
  <si>
    <t xml:space="preserve">Total Revenue</t>
  </si>
  <si>
    <t xml:space="preserve">Budget by Month - Forecast and Budget Builder</t>
  </si>
  <si>
    <t xml:space="preserve">Depreciation Allowance</t>
  </si>
  <si>
    <t xml:space="preserve">Instructions - Forecast and Budget Builder</t>
  </si>
  <si>
    <t xml:space="preserve">Overview</t>
  </si>
  <si>
    <t xml:space="preserve">Outline</t>
  </si>
  <si>
    <t xml:space="preserve">The Forecast and Budget Builder is a streamlined tool for developing a 3 year business forecast and a 12 month budget. It requires minimal inputs and generates Optimistic to Pessimistic forecasts for your business. From your forecasts a 12 month master budget is built. You then have the capacity to refine this budget as required. The methodology used applies relationships between current data and relative indicators for future performance to produce a verifiable budget quickly and easily. This forecast and budget tool can be utilized for existing and proposed businesses, products, or services. Outputs include a 3 Year Forecast with Sensitivity Analysis, and a Budget by Month in tabular and graphical form. Additional business support software and details are available at the Bizpep Online Web Site:</t>
  </si>
  <si>
    <t xml:space="preserve">http://www.bizpeponline.com</t>
  </si>
  <si>
    <t xml:space="preserve">Contact Details</t>
  </si>
  <si>
    <t xml:space="preserve">Should you have any questions or suggestions email us:</t>
  </si>
  <si>
    <t xml:space="preserve">Input</t>
  </si>
  <si>
    <t xml:space="preserve">All inputs are in Blue cells on the Input, Analysis, and Budget Sheets. Click the tab, hyperlinks or buttons to access.</t>
  </si>
  <si>
    <t xml:space="preserve">This section reviews the current performance of your business for a full year period. It is designed to assess the level of expenses that vary with your sales (Variable Costs) and those that don't (Fixed Costs).  It also allocates a realistic labor cost for the owners effort.  The focus is on cash flow excluding assets and  taxation.  Broad expense categories are provided.  Values can be based on the previous years tax return adjusted for current trading.  Inputs do not have to be perfect but should reasonably reflect business operation. It forms the starting point for your budget. If you are building a budget for a new business or product input estimated base Revenue, Variable Cost and Fixed Cost data. To estimate your Base data annualize your expected trading for the first month (multiply it by 12). This will provide a reference point. Ensure your Variable Cost ratios are reasonable and the Fixed Costs reflect a full years trading.</t>
  </si>
  <si>
    <t xml:space="preserve">Input a name for the business. This appears as an identifier on the Output Sheets.</t>
  </si>
  <si>
    <t xml:space="preserve">Input the Revenue generated by the business for the current year.</t>
  </si>
  <si>
    <t xml:space="preserve">Select your Expense input as Monetary or Percent. This allows you to input your Expenses directly in Monetary (Dollars, Pounds etc) or Percentage terms.</t>
  </si>
  <si>
    <t xml:space="preserve">Variable Costs vary with the volume of product or service you provide.  Only include these costs in this section and allocate them into one of the six categories.</t>
  </si>
  <si>
    <t xml:space="preserve">Input the annual variable expense for materials and supplies directly related to producing your product or providing your service.</t>
  </si>
  <si>
    <t xml:space="preserve">Input the annual variable expense for labor (excluding the owner) directly related to producing your product or providing your service.  Labor expenses should include all associated on-costs and benefits.</t>
  </si>
  <si>
    <t xml:space="preserve">Input the annual value of labor provided by the owner that is directly related to producing your product or providing your service.  This variable expense should reflect the effective labor effort and can be estimated as the cost of an employee who could replace the owner.  Labor expenses should include all associated on-costs and benefits.</t>
  </si>
  <si>
    <t xml:space="preserve">Input the annual variable expense for distribution of your product or service.  This may include freight costs, packaging, and vehicle running costs.</t>
  </si>
  <si>
    <t xml:space="preserve">Input the annual variable expense for marketing.  Include advertising, promotional publications, sponsorships, client functions, and any marketing or sales expense. Marketing is not essentially a variable expense, however it is assumed that marketing does influence the level of sales and a relationship exists between the level of marketing and the level of sales.  It is on this basis that it forms a component of variable costs.</t>
  </si>
  <si>
    <t xml:space="preserve">Input any annual variable expenses not already accounted for.</t>
  </si>
  <si>
    <t xml:space="preserve">This is the sum of the variable expenses. It is expressed as a monetary value and as a percentage of revenue.</t>
  </si>
  <si>
    <t xml:space="preserve">Fixed Costs are expenses which remain constant (up to a point) while the volume of sales vary.  Only include these costs in this section and allocate them into one of the six categories.</t>
  </si>
  <si>
    <t xml:space="preserve">Input the annual fixed location expense.  Include rent, power and light, maintenance, building insurance, security, and cleaning.  If you own the property do not include purchase or finance costs.</t>
  </si>
  <si>
    <t xml:space="preserve">Input the annual fixed administration expense.   Include office phone, equipment rental costs, and stationary.</t>
  </si>
  <si>
    <t xml:space="preserve">Input the annual fixed labor expense (excluding owner).  This should include any labor expense not already accounted for in variable costs.  Labor expenses should include all associated on-costs and benefits.</t>
  </si>
  <si>
    <t xml:space="preserve">Input the annual value of fixed labor provided by the owner.  This should include the value of any labor not already accounted for in variable costs.  This fixed expense should reflect the effective labor effort and can be estimated as the cost of an employee who could replace the owner.  Labor expenses should include all associated on-costs and benefits.</t>
  </si>
  <si>
    <t xml:space="preserve">Input the annual fixed Interest Cost.  Include only the interest component of loan repayments.  Principle components reflect assets.</t>
  </si>
  <si>
    <t xml:space="preserve">Input any annual fixed cost expenses not already accounted for.</t>
  </si>
  <si>
    <t xml:space="preserve">This is the sum of the Fixed Cost expenses. It is expressed as a monetary value and as a percentage of revenue.</t>
  </si>
  <si>
    <t xml:space="preserve">Operating Surplus reflects the before tax operating profit/loss of the business for the full years trading. It is calculated as the Revenue less Total Variable Costs less Total Fixed Costs. It excludes asset investment. Assets include property, equipment, and capital reinvestment in the business. The Operating Surplus represents the day to day (short term) business performance.</t>
  </si>
  <si>
    <t xml:space="preserve">Owner Cash Flow is the Operating Surplus plus the value of any Labor provided by the Owner. If the owner provides no labor for the business Owner Cash flow and Operating Surplus will be equal.</t>
  </si>
  <si>
    <t xml:space="preserve">This section considers factors that influence future business performance.  A relative indicator is used to reflect unit changes in these factors.   The base year relative indicator for each factor is defined as 100%.  Relative indicators for each of the next three years are applied to reflect likely changes in the unit cost or strength of the factor.  Each indicator is relative to the prior year.  A 10% increase from the previous year is reflected by a relative indicator of 110%.  A 10% decrease from the previous year is reflected by a relative indicator of 90%.  Relative indicators for costs reflect changes in the base unit of the expense such as labor costs per hour or material costs per unit.</t>
  </si>
  <si>
    <t xml:space="preserve">Relative Indicators are required for each factor for Years 1 to 3. If there is no change from the previous year the Relative Indicator is 100%. You have provided Revenue and Costs details for the Current Year.  Year 1 is the year following the Current Year, Year 2 follows Year 1, and Year 3 follows Year 2.</t>
  </si>
  <si>
    <t xml:space="preserve">Input the percentage relative indicator to reflect the level of change from the previous year.  Consider the number of competitors, competitor strategies, potential new entrants.  This indicator has an inverse relationship to forecast Business Revenue.  All things being equal as the level of competition increases Business Revenue decreases.</t>
  </si>
  <si>
    <t xml:space="preserve">Input the percentage relative indicator to reflect the level of change from the previous year.  Consider market growth, technology &amp; regulatory impacts and customer needs.  Market strength is an indicator of the demand for the type of product or service you provide. This indicator has a direct relationship to forecast Business Revenue.  All things being equal as market strength increases Business Revenue increases.</t>
  </si>
  <si>
    <t xml:space="preserve">Input the percentage relative indicator to reflect the level of change from the previous year.  Consider the potential changes in supplier pricing, sources of supply, your bargaining power, demand for materials, and possible alternative materials.  This indicator has a direct relationship to forecast Materials &amp; Supplies expenses.  All things being equal as the unit cost of materials and supplies increases this variable expense increases.</t>
  </si>
  <si>
    <t xml:space="preserve">Input the percentage relative indicator to reflect the level of change from the previous year.  Consider market forces and availability of skilled staff.  This indicator has a direct relationship to forecast variable and fixed Labor excluding Owner, and Labor Owner expenses.  All things being equal as the unit labor costs increase these labor expenses increase.</t>
  </si>
  <si>
    <t xml:space="preserve">Input the percentage relative indicator to reflect the level of change from the previous year.  This is percentage change not actual values.  For a current interest rate of 6% a relative indicator of 110% in Year 1 equates to 6.6%, a relative indicator of 110% in Year 2 takes this to 7.26%.  This indicator has a direct relationship to forecast Interest expenses.  All things being equal as interest rates increase this fixed expense increases.</t>
  </si>
  <si>
    <t xml:space="preserve">Input the percentage relative indicator to reflect the level of change from the previous year.  Consider your position in the market, and the impact of your current actions. This is a measure of your standing relative to the competition as perceived by potential consumers. If things will remain much the same input 100%, indicating no change over the previous year.  If you have actions to improve the position of your business by 10% then the input would be 110%. This indicator has a direct relationship to forecast Business Revenue. All thing being equal as market position increases Business Revenue increases.  Actions contributing to the business position must be substantiated and implemented to have an impact.  You can use the Decision Assistant Model to value your actions and determine their business impact, this is available from the bizpeponline.com web site.</t>
  </si>
  <si>
    <t xml:space="preserve">Input the percentage relative indicator to reflect the level of change from the previous year.  This should reflect changes in the relationship between your variable costs and revenue.   If you have actions to improve your variable cost efficiency (decrease variable costs) by 10% over the previous year input 110%.  Consider changes in processes, distribution or the materials used.  This indicator has an inverse relationship to forecast variable Materials &amp; Supplies, Labor excluding Owner, Labor Owner, Distribution, Marketing and Other expenses. All things being equal as variable cost efficiency increases less materials, labor, distribution and marketing resources are required resulting in a decrease in these expenses.   Actions must be substantiated and implemented to have an impact.   You can use the Decision Assistant Model to value your actions and determine their business impact, this is available from the bizpeponline.com web site.</t>
  </si>
  <si>
    <t xml:space="preserve">Input the percentage relative indicator to reflect the level of change from the previous year.  Consider changes in administration processes and fixed labor requirements.  This indicator has an inverse relationship to forecast fixed Administration, Labor excluding Owner, Labor Owner, and Other expenses.   All things being equal as overhead efficiency increases less administration and labor resources are required resulting in a decrease in these expenses.  It does not apply to Location and Finance expenses.   Actions contributing to the business position must be substantiated and implemented to have an impact.  You can use the Decision Assistant Model to value your actions and determine their business impact, this is available from the bizpeponline.com web site.</t>
  </si>
  <si>
    <t xml:space="preserve">Input the percentage Fixed Cost Flow-on.  This indicates the estimated level of fixed cost adjustments to support revenue variations.  Fixed Costs are generally considered a constant expense, however large sustained revenue variations place pressure on fixed costs and usually result in an increased fixed cost expense.  This may include larger floor area, more administration costs, or higher financing.  The Fixed Cost Flow-on percentage is the amount of increase in fixed cost expense for a 100% increase in revenue.  An Fixed Cost Flow-on of 20% reflects a 20% increase in fixed cost expense for every 100% increase in revenue. If you own your property only the Interest Costs of the financed amount will be adjusted by the Fixed Cost Flow-on. This indicator has a direct relationship to all forecast fixed cost expenses.  All things being equal as the Fixed Cost Flow-on increases the fixed cost expense relative the revenue will increase.</t>
  </si>
  <si>
    <t xml:space="preserve">Input the percentage of work time the owner commits to the business.  This is used to determine the owners return for effort and indicates the available amount of owner resource.  Available resource will be applied to any forecast labor increase in fixed, then variable costs where the owner currently contributes.</t>
  </si>
  <si>
    <t xml:space="preserve">Input the replacement value of physical business assets.  Exclude property.  Consider vehicles, plant, and equipment. Annual replacement costs for these business assets are calculated as the Replacement Value  divided by the Asset Life. This provides for constant reinvestment to maintain the business. Property (Real Estate) is treated as a constant, depreciation and capital gain are assumed to balance each other out.</t>
  </si>
  <si>
    <t xml:space="preserve">Input the average life of the assets.  The Replacement Value of Business Assets will be divided by the Life of Assets to provide an indication of annual asset Depreciation Allowance.  This will be used in determining the Business Return.</t>
  </si>
  <si>
    <t xml:space="preserve">Sensitivity Analysis allows you to adjust your Relative Indicators by a set percentage to generate Optimistic and Pessimistic Forecasts.</t>
  </si>
  <si>
    <t xml:space="preserve">Optimistic Input</t>
  </si>
  <si>
    <t xml:space="preserve">Input the percentage improvement in Relative Indicators to generate an Optimistic Forecast. If you feel it is "reasonably likely" your Relative Indicators may be 20% too low, input 20%.</t>
  </si>
  <si>
    <t xml:space="preserve">Pessimistic Input</t>
  </si>
  <si>
    <t xml:space="preserve">Input the percentage degrade in Relative Indicators to generate a Pessimistic Forecast. If you feel it is "reasonably likely" your Relative Indicators may be 20% too high, input 20%.</t>
  </si>
  <si>
    <t xml:space="preserve">This is the forecast revenue generated by the business.</t>
  </si>
  <si>
    <t xml:space="preserve">This is the forecast based on your Optimistic improvement to Relative Indicators.</t>
  </si>
  <si>
    <t xml:space="preserve">This is the forecast based on the Relative Indicators you provided as input.</t>
  </si>
  <si>
    <t xml:space="preserve">This is the forecast based on your Pessimistic degradation of Relative Indicators.</t>
  </si>
  <si>
    <t xml:space="preserve">This is the Revenue less Variable and Fixed costs. The Operating Surplus represents the day to day (short term) business performance.</t>
  </si>
  <si>
    <t xml:space="preserve">Business Return is the Operating Surplus less a Depreciation Allowance. A Depreciation Allowance is required for the long term maintenance of the business. It is calculated as the Replacement Value of Business Assets divided by the Asset Lifetime. If the Depreciation Allowance is not reinvested business performance will decrease. The Business Return provides a longer term indicator of business performance.</t>
  </si>
  <si>
    <t xml:space="preserve">Full tabular results for your Expected Forecast.</t>
  </si>
  <si>
    <t xml:space="preserve">Full tabular results for your Optimistic Forecast.</t>
  </si>
  <si>
    <t xml:space="preserve">3 Year Forecast Revenue Chart; Optimistic, Expected and Pessimistic.</t>
  </si>
  <si>
    <t xml:space="preserve">3 Year Forecast Operating Surplus Chart; Optimistic, Expected, and Pessimistic.</t>
  </si>
  <si>
    <t xml:space="preserve">3 Year Forecast Return Chart; Optimistic, Expected, and Pessimistic. Return is the Operating Surplus less the Depreciation Allowance.</t>
  </si>
  <si>
    <t xml:space="preserve">3 Year Expected Operating Surplus Chart including Variable and Fixed costs.</t>
  </si>
  <si>
    <t xml:space="preserve">The Budget by Month Master builds a monthly budget for your Year 1 Forecast. This is done by using the Current Year and Year 1 Forecast data. Revenue for the budget year consists of 2 components. Base Revenue, which is the same as the Current Year (no change year on year), and Growth Revenue, which is the difference between Current Year Revenue and Year 1 Forecast Revenue. Base Revenue is allocated to each month according to the Percentage Contributor you input for the month. If all months contribute equal revenue the Percentage Contributor will be 8.3333% (1/12) for all months. This is unlikely as the revenue of most businesses tends to vary due to seasonal influences such as weather, holiday periods, etc. Your Percentage Contributor is used to incorporate these revenue variations.</t>
  </si>
  <si>
    <t xml:space="preserve">Growth Revenue is distributed across the months by considering the Percentage Contributor and the Compounding Growth Affect.  If you secure one new customer a month to generate your Growth Revenue then in month 1 you have Growth Revenue from one new customer, in month 2 you have Growth Revenue from 2 new customers (the customer secured in month 1 and the customer secured in month 2). This Compounding Growth Affect is adjusted by the Percentage Contributor to calculate the amount of Growth Revenue allocated to each month. Imagine the Percentage Contributor for month 2 is half that of month 1 due to seasonal factors halving the number of customers in month 2.  The average number of new customers you could secure in month 2 will also be halved by this downturn in demand resulting in a decrease in the amount of Growth Revenue that can be secured.</t>
  </si>
  <si>
    <t xml:space="preserve">Total Revenue for each month is Base plus Growth Revenue.  Variable expenses are calculated as a percentage of Total Revenue based on your Year 1 Forecast. Their actual amount varies with revenue but their percentage remains constant over the year. Fixed Costs and Depreciation Allowance are allocated equally over the months based on your Year 1 Forecast. Their amount remains constant regardless of revenue variations.</t>
  </si>
  <si>
    <t xml:space="preserve">Input the first month of your budget year. Following months are calculated as the preceding month plus 31 days.</t>
  </si>
  <si>
    <t xml:space="preserve">For the first 11 months of the year input the Percentage Contributor indicating the percentage of annual revenue the month would provide if there was no revenue growth. The percentage for the 12th month of the year is calculated to ensure the annual total is 100%. Use the 12th month percentage as a check on your inputs. The Base Revenue for each month is calculated as the Percentage Contributor multiplied by the Total Base Revenue for the Budget Year.</t>
  </si>
  <si>
    <t xml:space="preserve">View Revenue, Operating Surplus, and Business Return for Year 1 as built by the Budget by Month Master.</t>
  </si>
  <si>
    <t xml:space="preserve">Budget by Month allows you to update all cell data to match the Budget by Month Master when you click an Update All Button; update cell data to Master by row when you click the adjacent Update Button; and change any input within a blue cell by simply overwriting the existing data. This allows you to fully refine your budget and recalculates all percentages and totals based your inputs. Adjusting revenue and expense amounts will change your budget ratios i.e. Variable Cost % etc, beware. If you believe major adjustment is required it is recommended you review and adjust your Input Sheet data to generate an improved Master Budget. You can then refine it here to produce your Budget by Month. When you click an Update Button any existing data in the updated cells is overwritten and can not be recovered. It is replaced with data from the Budget by Month Master.</t>
  </si>
  <si>
    <t xml:space="preserve">View Revenue, Operating Surplus, and Business Return as defined in Budget by Month.</t>
  </si>
  <si>
    <t xml:space="preserve">Terms and Conditions - Forecast and Budget Builder</t>
  </si>
  <si>
    <t xml:space="preserve">Terms and Conditions apply to all Bizpep Online and Bizpep services, software, and information presented. They cover Bizpep, Bizpep Online and all principles, employees, distributors and other associated parties. Use acknowledges acceptance.</t>
  </si>
  <si>
    <t xml:space="preserve"> </t>
  </si>
  <si>
    <t xml:space="preserve">1. Evaluation</t>
  </si>
  <si>
    <t xml:space="preserve">Software is provide free for 7 Day Evaluation. To maintain software after this period payment is required. Print and Save functions are restricted during Evaluation.</t>
  </si>
  <si>
    <t xml:space="preserve">2. Install / Uninstall</t>
  </si>
  <si>
    <t xml:space="preserve">This model is in Microsoft Excel format. You must have Excel software installed on your computer. Simply open the Excel file. Macros must be enabled for the model to function.</t>
  </si>
  <si>
    <t xml:space="preserve">No system files are changed when you use this software. To uninstall simply delete all associated unzipped and zipped files.</t>
  </si>
  <si>
    <t xml:space="preserve">3. Purchase</t>
  </si>
  <si>
    <t xml:space="preserve">To maintain software beyond the Evaluation Period payment must be provided equivalent to: </t>
  </si>
  <si>
    <t xml:space="preserve">US$30.00</t>
  </si>
  <si>
    <t xml:space="preserve">If payment is not provided all software must be deleted. Payment gives you license to use software on one system, for one user.  The license is for private and internal business use only.</t>
  </si>
  <si>
    <t xml:space="preserve">This license does not cover the use of software for Inter-Business support, advise, or consulting. Please contact us (mail@bizpeponline.com) for  details on Commercial and Multi-User licenses.</t>
  </si>
  <si>
    <t xml:space="preserve">Payment is online at:</t>
  </si>
  <si>
    <t xml:space="preserve">http://www.bizpeponline.com/Buy_Bizpeponline.htm</t>
  </si>
  <si>
    <t xml:space="preserve">or by mailed check to Bizpep, 15 Island View Court, Buderim, Queensland, 4556, Australia.</t>
  </si>
  <si>
    <t xml:space="preserve">Please provide your email address and the name of the software being purchased with mailed payment.</t>
  </si>
  <si>
    <t xml:space="preserve">Upon receipt of payment Bizpep will provide by return email Registration Code to maintain the software and enable all functions. </t>
  </si>
  <si>
    <t xml:space="preserve">4. Software Support</t>
  </si>
  <si>
    <t xml:space="preserve">Bizpep offer support for operation and application of registered software. Simply email your Registration Code and an outline of your question to:</t>
  </si>
  <si>
    <t xml:space="preserve">Bizpep also offer a result interpretation service, simply email us your input variables and we will provide an analysis by return email. The fee for this service is US$50.</t>
  </si>
  <si>
    <t xml:space="preserve">5. Intellectual Property</t>
  </si>
  <si>
    <t xml:space="preserve">Bizpep retain all intellectual property rights. It is prohibited to use the software, concepts, formats, and systems obtained from Bizpep in any manner outside their intended use as designed and defined by Bizpep.</t>
  </si>
  <si>
    <t xml:space="preserve">You may not modify, translate, reverse engineer, decompile, disassemble or create derivative works based on Bizpep software, services or concepts.</t>
  </si>
  <si>
    <t xml:space="preserve">6. Hold Harmless</t>
  </si>
  <si>
    <t xml:space="preserve">Bizpep provide tools to support business. The specific suitability of these tools must be independently assessed.</t>
  </si>
  <si>
    <t xml:space="preserve">Services including software, concepts, formats, and systems are provided as is and with no warranties of any kind, whether expressed or implied.</t>
  </si>
  <si>
    <t xml:space="preserve">The user must assume the entire risk of using Bizpep software or services, and agrees to hold Bizpep harmless from any claims or losses relating to service or software use.</t>
  </si>
  <si>
    <t xml:space="preserve">In no event shall Bizpep, its principals, distributors, employees, or other associated parties, be liable for any incidental, consequential, or punitive damages whatsoever relating to software or service use.</t>
  </si>
  <si>
    <t xml:space="preserve">In addition use of software and services is entirely at the users risk, and use acknowledges that Bizpep is held harmless from any claims or losses relating to software or services provided.</t>
  </si>
  <si>
    <t xml:space="preserve">7. Distribution</t>
  </si>
  <si>
    <t xml:space="preserve">You may freely distribute this software in Evaluation form without Registration Codes.  Any software distributed must require the user to provide payment to Bizpep to maintain software beyond the Evaluation Period as originally designed.</t>
  </si>
  <si>
    <t xml:space="preserve">You may not sell or require payment in any form for Bizpep software. Evaluation software must be distributed without cost or penalty to the user.</t>
  </si>
  <si>
    <t xml:space="preserve">All rights of any kind which are not expressly granted are entirely and exclusively reserved to and by Bizpep.
Copyright © Bizpep 2001. All rights reserved.</t>
  </si>
  <si>
    <t xml:space="preserve">Thank you for evaluating our software. Your Evaluation Period has expired.</t>
  </si>
  <si>
    <t xml:space="preserve">To maintain this software payment is required equivalent to: </t>
  </si>
  <si>
    <t xml:space="preserve">Please contact us (mail@bizpeponline.com) for  details on Commercial and Multi-User licenses.</t>
  </si>
  <si>
    <t xml:space="preserve">Upon receipt of Payment Bizpep will provide by return email Registration Code to maintain the software and enable all functions.</t>
  </si>
  <si>
    <r>
      <rPr>
        <b val="true"/>
        <sz val="10"/>
        <rFont val="Arial"/>
        <family val="2"/>
      </rPr>
      <t xml:space="preserve">Feedback improves our services. So please send your thoughts, suggestions and questions to:</t>
    </r>
    <r>
      <rPr>
        <sz val="10"/>
        <rFont val="Arial"/>
        <family val="0"/>
      </rPr>
      <t xml:space="preserve"> </t>
    </r>
  </si>
  <si>
    <t xml:space="preserve">Expected Forecast</t>
  </si>
  <si>
    <t xml:space="preserve">Optimistic Forecast improved by</t>
  </si>
  <si>
    <t xml:space="preserve">Pessimistic Forecast degraded by</t>
  </si>
  <si>
    <t xml:space="preserve">% Revenue</t>
  </si>
  <si>
    <t xml:space="preserve">Total Variable Costs %</t>
  </si>
  <si>
    <t xml:space="preserve">Gross Profit</t>
  </si>
  <si>
    <t xml:space="preserve">Gross Profit %</t>
  </si>
  <si>
    <t xml:space="preserve">Mark-up Equivalent</t>
  </si>
  <si>
    <t xml:space="preserve">Total Fixed Costs %</t>
  </si>
  <si>
    <t xml:space="preserve">Total Expenses</t>
  </si>
  <si>
    <t xml:space="preserve">Operating Surplus %</t>
  </si>
  <si>
    <t xml:space="preserve">Business Return %</t>
  </si>
  <si>
    <t xml:space="preserve">Forecast</t>
  </si>
  <si>
    <t xml:space="preserve">Owners Max Business Labor Earnings</t>
  </si>
  <si>
    <t xml:space="preserve">Investment</t>
  </si>
  <si>
    <t xml:space="preserve">Owners Current Business Labor Earnings</t>
  </si>
  <si>
    <t xml:space="preserve">Owners Maximum Business Labor Earnings</t>
  </si>
  <si>
    <t xml:space="preserve">Return</t>
  </si>
  <si>
    <t xml:space="preserve">Business Surplus on Sales</t>
  </si>
  <si>
    <t xml:space="preserve">LESS</t>
  </si>
  <si>
    <t xml:space="preserve">Business Return</t>
  </si>
  <si>
    <t xml:space="preserve">Return on Sales</t>
  </si>
</sst>
</file>

<file path=xl/styles.xml><?xml version="1.0" encoding="utf-8"?>
<styleSheet xmlns="http://schemas.openxmlformats.org/spreadsheetml/2006/main">
  <numFmts count="11">
    <numFmt numFmtId="164" formatCode="General"/>
    <numFmt numFmtId="165" formatCode="@"/>
    <numFmt numFmtId="166" formatCode="#,##0"/>
    <numFmt numFmtId="167" formatCode="[$-409]d\-mmm\-yy"/>
    <numFmt numFmtId="168" formatCode="General"/>
    <numFmt numFmtId="169" formatCode="0%"/>
    <numFmt numFmtId="170" formatCode="0.0%"/>
    <numFmt numFmtId="171" formatCode="0"/>
    <numFmt numFmtId="172" formatCode="0.00%"/>
    <numFmt numFmtId="173" formatCode="[$-409]mmm\-yy"/>
    <numFmt numFmtId="174" formatCode="0.00"/>
  </numFmts>
  <fonts count="32">
    <font>
      <sz val="10"/>
      <name val="Arial"/>
      <family val="0"/>
    </font>
    <font>
      <sz val="10"/>
      <name val="Arial"/>
      <family val="0"/>
    </font>
    <font>
      <sz val="10"/>
      <name val="Arial"/>
      <family val="0"/>
    </font>
    <font>
      <sz val="10"/>
      <name val="Arial"/>
      <family val="0"/>
    </font>
    <font>
      <b val="true"/>
      <sz val="10"/>
      <name val="Arial"/>
      <family val="2"/>
    </font>
    <font>
      <b val="true"/>
      <sz val="10"/>
      <color rgb="FFFF0000"/>
      <name val="Arial"/>
      <family val="2"/>
    </font>
    <font>
      <sz val="10"/>
      <name val="Arial"/>
      <family val="2"/>
    </font>
    <font>
      <u val="single"/>
      <sz val="10"/>
      <color rgb="FF0000FF"/>
      <name val="Arial"/>
      <family val="0"/>
    </font>
    <font>
      <b val="true"/>
      <sz val="14"/>
      <color rgb="FFFF0000"/>
      <name val="Arial"/>
      <family val="2"/>
    </font>
    <font>
      <b val="true"/>
      <sz val="14"/>
      <name val="Arial"/>
      <family val="2"/>
    </font>
    <font>
      <b val="true"/>
      <u val="single"/>
      <sz val="14"/>
      <color rgb="FF0000FF"/>
      <name val="Arial"/>
      <family val="2"/>
    </font>
    <font>
      <sz val="8"/>
      <name val="Arial"/>
      <family val="2"/>
    </font>
    <font>
      <sz val="14"/>
      <name val="Arial"/>
      <family val="2"/>
    </font>
    <font>
      <u val="single"/>
      <sz val="14"/>
      <color rgb="FF0000FF"/>
      <name val="Arial"/>
      <family val="2"/>
    </font>
    <font>
      <sz val="10"/>
      <color rgb="FFFFFFFF"/>
      <name val="Arial"/>
      <family val="2"/>
    </font>
    <font>
      <u val="single"/>
      <sz val="10"/>
      <color rgb="FFFFFFFF"/>
      <name val="Arial"/>
      <family val="2"/>
    </font>
    <font>
      <b val="true"/>
      <sz val="8"/>
      <name val="Arial"/>
      <family val="2"/>
    </font>
    <font>
      <b val="true"/>
      <u val="single"/>
      <sz val="10"/>
      <color rgb="FF0000FF"/>
      <name val="Arial"/>
      <family val="2"/>
    </font>
    <font>
      <sz val="10"/>
      <color rgb="FFFF0000"/>
      <name val="Arial"/>
      <family val="2"/>
    </font>
    <font>
      <sz val="8"/>
      <color rgb="FF000000"/>
      <name val="Tahoma"/>
      <family val="2"/>
    </font>
    <font>
      <b val="true"/>
      <u val="single"/>
      <sz val="10"/>
      <name val="Arial"/>
      <family val="2"/>
    </font>
    <font>
      <b val="true"/>
      <u val="single"/>
      <sz val="18"/>
      <color rgb="FF000000"/>
      <name val="Arial"/>
      <family val="2"/>
    </font>
    <font>
      <sz val="9"/>
      <color rgb="FF000000"/>
      <name val="Arial"/>
      <family val="2"/>
    </font>
    <font>
      <b val="true"/>
      <sz val="16"/>
      <color rgb="FF000000"/>
      <name val="Arial"/>
      <family val="2"/>
    </font>
    <font>
      <sz val="11.25"/>
      <color rgb="FF000000"/>
      <name val="Arial"/>
      <family val="2"/>
    </font>
    <font>
      <sz val="9.5"/>
      <name val="Arial"/>
      <family val="2"/>
    </font>
    <font>
      <b val="true"/>
      <sz val="14.75"/>
      <color rgb="FF000000"/>
      <name val="Arial"/>
      <family val="2"/>
    </font>
    <font>
      <sz val="9.5"/>
      <color rgb="FF000000"/>
      <name val="Arial"/>
      <family val="2"/>
    </font>
    <font>
      <sz val="12"/>
      <color rgb="FF000000"/>
      <name val="Arial"/>
      <family val="2"/>
    </font>
    <font>
      <u val="single"/>
      <sz val="10"/>
      <color rgb="FF0000FF"/>
      <name val="Arial"/>
      <family val="2"/>
    </font>
    <font>
      <b val="true"/>
      <u val="single"/>
      <sz val="12"/>
      <color rgb="FF0000FF"/>
      <name val="Arial"/>
      <family val="2"/>
    </font>
    <font>
      <u val="single"/>
      <sz val="10"/>
      <name val="Arial"/>
      <family val="2"/>
    </font>
  </fonts>
  <fills count="8">
    <fill>
      <patternFill patternType="none"/>
    </fill>
    <fill>
      <patternFill patternType="gray125"/>
    </fill>
    <fill>
      <patternFill patternType="solid">
        <fgColor rgb="FFFFFFFF"/>
        <bgColor rgb="FFFFFFCC"/>
      </patternFill>
    </fill>
    <fill>
      <patternFill patternType="solid">
        <fgColor rgb="FF00FF00"/>
        <bgColor rgb="FF33CCCC"/>
      </patternFill>
    </fill>
    <fill>
      <patternFill patternType="solid">
        <fgColor rgb="FFCCFFFF"/>
        <bgColor rgb="FFCCFFFF"/>
      </patternFill>
    </fill>
    <fill>
      <patternFill patternType="solid">
        <fgColor rgb="FFFFFF99"/>
        <bgColor rgb="FFFFFFCC"/>
      </patternFill>
    </fill>
    <fill>
      <patternFill patternType="solid">
        <fgColor rgb="FFCCFFCC"/>
        <bgColor rgb="FFCCFFFF"/>
      </patternFill>
    </fill>
    <fill>
      <patternFill patternType="solid">
        <fgColor rgb="FFFFCC99"/>
        <bgColor rgb="FFC0C0C0"/>
      </patternFill>
    </fill>
  </fills>
  <borders count="28">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color rgb="FF00FF00"/>
      </left>
      <right/>
      <top style="thick">
        <color rgb="FF00FF00"/>
      </top>
      <bottom/>
      <diagonal/>
    </border>
    <border diagonalUp="false" diagonalDown="false">
      <left/>
      <right/>
      <top style="thick">
        <color rgb="FF00FF00"/>
      </top>
      <bottom/>
      <diagonal/>
    </border>
    <border diagonalUp="false" diagonalDown="false">
      <left/>
      <right style="thick">
        <color rgb="FF00FF00"/>
      </right>
      <top style="thick">
        <color rgb="FF00FF00"/>
      </top>
      <bottom/>
      <diagonal/>
    </border>
    <border diagonalUp="false" diagonalDown="false">
      <left style="thick">
        <color rgb="FF00FF00"/>
      </left>
      <right/>
      <top/>
      <bottom style="thick">
        <color rgb="FF00FF00"/>
      </bottom>
      <diagonal/>
    </border>
    <border diagonalUp="false" diagonalDown="false">
      <left/>
      <right/>
      <top/>
      <bottom style="thick">
        <color rgb="FF00FF00"/>
      </bottom>
      <diagonal/>
    </border>
    <border diagonalUp="false" diagonalDown="false">
      <left/>
      <right style="thick">
        <color rgb="FF00FF00"/>
      </right>
      <top/>
      <bottom style="thick">
        <color rgb="FF00FF00"/>
      </bottom>
      <diagonal/>
    </border>
    <border diagonalUp="false" diagonalDown="false">
      <left style="thin"/>
      <right/>
      <top/>
      <bottom/>
      <diagonal/>
    </border>
    <border diagonalUp="false" diagonalDown="false">
      <left/>
      <right style="thin"/>
      <top/>
      <bottom/>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double"/>
      <top/>
      <bottom/>
      <diagonal/>
    </border>
    <border diagonalUp="false" diagonalDown="false">
      <left style="thin"/>
      <right style="double"/>
      <top/>
      <bottom style="thin"/>
      <diagonal/>
    </border>
    <border diagonalUp="false" diagonalDown="false">
      <left/>
      <right style="double"/>
      <top style="thin"/>
      <bottom style="thin"/>
      <diagonal/>
    </border>
    <border diagonalUp="false" diagonalDown="false">
      <left/>
      <right/>
      <top style="thin"/>
      <bottom style="thin"/>
      <diagonal/>
    </border>
    <border diagonalUp="false" diagonalDown="false">
      <left style="double"/>
      <right style="thin"/>
      <top style="thin"/>
      <bottom style="thin"/>
      <diagonal/>
    </border>
    <border diagonalUp="false" diagonalDown="false">
      <left style="double"/>
      <right style="thin"/>
      <top/>
      <bottom/>
      <diagonal/>
    </border>
    <border diagonalUp="false" diagonalDown="false">
      <left style="double"/>
      <right style="thin"/>
      <top/>
      <bottom style="thin"/>
      <diagonal/>
    </border>
    <border diagonalUp="false" diagonalDown="false">
      <left style="thin"/>
      <right/>
      <top style="thin"/>
      <bottom/>
      <diagonal/>
    </border>
  </borders>
  <cellStyleXfs count="23">
    <xf numFmtId="164" fontId="0" fillId="2"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2" borderId="0" applyFont="true" applyBorder="false" applyAlignment="false" applyProtection="false"/>
    <xf numFmtId="164" fontId="0" fillId="2" borderId="0" applyFont="true" applyBorder="true" applyAlignment="true" applyProtection="true">
      <alignment horizontal="general" vertical="top" textRotation="0" wrapText="false" indent="0" shrinkToFit="false"/>
      <protection locked="true" hidden="false"/>
    </xf>
    <xf numFmtId="164" fontId="0" fillId="2" borderId="0" applyFont="true" applyBorder="true" applyAlignment="true" applyProtection="true">
      <alignment horizontal="general" vertical="top" textRotation="0" wrapText="false" indent="0" shrinkToFit="false"/>
      <protection locked="true" hidden="false"/>
    </xf>
  </cellStyleXfs>
  <cellXfs count="536">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5" fontId="4" fillId="2" borderId="2" xfId="0" applyFont="true" applyBorder="true" applyAlignment="true" applyProtection="true">
      <alignment horizontal="center" vertical="top" textRotation="0" wrapText="true" indent="0" shrinkToFit="false"/>
      <protection locked="true" hidden="true"/>
    </xf>
    <xf numFmtId="165" fontId="5" fillId="2" borderId="3" xfId="0" applyFont="true" applyBorder="true" applyAlignment="true" applyProtection="true">
      <alignment horizontal="center" vertical="top" textRotation="0" wrapText="true" indent="0" shrinkToFit="false"/>
      <protection locked="true" hidden="true"/>
    </xf>
    <xf numFmtId="165" fontId="4" fillId="2" borderId="3" xfId="22" applyFont="true" applyBorder="true" applyAlignment="true" applyProtection="true">
      <alignment horizontal="center" vertical="top" textRotation="0" wrapText="true" indent="0" shrinkToFit="false"/>
      <protection locked="true" hidden="true"/>
    </xf>
    <xf numFmtId="165" fontId="5" fillId="2" borderId="3" xfId="22" applyFont="true" applyBorder="true" applyAlignment="true" applyProtection="true">
      <alignment horizontal="center" vertical="top" textRotation="0" wrapText="true" indent="0" shrinkToFit="false"/>
      <protection locked="true" hidden="true"/>
    </xf>
    <xf numFmtId="165" fontId="6" fillId="2" borderId="3" xfId="22" applyFont="true" applyBorder="true" applyAlignment="true" applyProtection="true">
      <alignment horizontal="justify" vertical="top" textRotation="0" wrapText="tru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5" fontId="0" fillId="2" borderId="3" xfId="0" applyFont="true" applyBorder="true" applyAlignment="true" applyProtection="true">
      <alignment horizontal="center" vertical="top" textRotation="0" wrapText="true" indent="0" shrinkToFit="false"/>
      <protection locked="true" hidden="true"/>
    </xf>
    <xf numFmtId="165" fontId="7" fillId="2" borderId="4" xfId="20" applyFont="true" applyBorder="true" applyAlignment="true" applyProtection="true">
      <alignment horizontal="center" vertical="top" textRotation="0" wrapText="true" indent="0" shrinkToFit="false"/>
      <protection locked="true" hidden="true"/>
    </xf>
    <xf numFmtId="165" fontId="4" fillId="3" borderId="4" xfId="0" applyFont="true" applyBorder="true" applyAlignment="true" applyProtection="true">
      <alignment horizontal="center" vertical="top" textRotation="0" wrapText="true" indent="0" shrinkToFit="false"/>
      <protection locked="true" hidden="true"/>
    </xf>
    <xf numFmtId="165" fontId="8" fillId="0" borderId="0" xfId="0" applyFont="true" applyBorder="true" applyAlignment="true" applyProtection="true">
      <alignment horizontal="center" vertical="top" textRotation="0" wrapText="true" indent="0" shrinkToFit="false"/>
      <protection locked="true" hidden="true"/>
    </xf>
    <xf numFmtId="166" fontId="8" fillId="2" borderId="0" xfId="0" applyFont="true" applyBorder="true" applyAlignment="true" applyProtection="true">
      <alignment horizontal="center" vertical="top" textRotation="0" wrapText="false" indent="0" shrinkToFit="false"/>
      <protection locked="true" hidden="true"/>
    </xf>
    <xf numFmtId="165" fontId="9" fillId="2" borderId="0" xfId="22" applyFont="true" applyBorder="true" applyAlignment="true" applyProtection="true">
      <alignment horizontal="center" vertical="top" textRotation="0" wrapText="false" indent="0" shrinkToFit="false"/>
      <protection locked="true" hidden="true"/>
    </xf>
    <xf numFmtId="165" fontId="10" fillId="0" borderId="0" xfId="20" applyFont="true" applyBorder="true" applyAlignment="true" applyProtection="true">
      <alignment horizontal="center" vertical="top" textRotation="0" wrapText="true" indent="0" shrinkToFit="false"/>
      <protection locked="true" hidden="true"/>
    </xf>
    <xf numFmtId="165" fontId="9" fillId="2" borderId="0" xfId="22" applyFont="true" applyBorder="true" applyAlignment="true" applyProtection="true">
      <alignment horizontal="center" vertical="top" textRotation="0" wrapText="true" indent="0" shrinkToFit="false"/>
      <protection locked="true" hidden="true"/>
    </xf>
    <xf numFmtId="165" fontId="10" fillId="2" borderId="0" xfId="20" applyFont="true" applyBorder="true" applyAlignment="true" applyProtection="true">
      <alignment horizontal="center" vertical="top" textRotation="0" wrapText="true" indent="0" shrinkToFit="false"/>
      <protection locked="true" hidden="true"/>
    </xf>
    <xf numFmtId="165" fontId="9" fillId="2" borderId="0" xfId="20" applyFont="true" applyBorder="true" applyAlignment="true" applyProtection="true">
      <alignment horizontal="center" vertical="top" textRotation="0" wrapText="true" indent="0" shrinkToFit="false"/>
      <protection locked="true" hidden="true"/>
    </xf>
    <xf numFmtId="166" fontId="10" fillId="2" borderId="0" xfId="20" applyFont="true" applyBorder="true" applyAlignment="true" applyProtection="true">
      <alignment horizontal="center" vertical="top" textRotation="0" wrapText="false" indent="0" shrinkToFit="false"/>
      <protection locked="true" hidden="true"/>
    </xf>
    <xf numFmtId="164" fontId="10" fillId="2" borderId="0" xfId="20" applyFont="true" applyBorder="true" applyAlignment="true" applyProtection="true">
      <alignment horizontal="general" vertical="bottom" textRotation="0" wrapText="false" indent="0" shrinkToFit="false"/>
      <protection locked="true" hidden="false"/>
    </xf>
    <xf numFmtId="165" fontId="11" fillId="2" borderId="0" xfId="22" applyFont="true" applyBorder="false" applyAlignment="true" applyProtection="true">
      <alignment horizontal="center" vertical="top" textRotation="0" wrapText="true" indent="0" shrinkToFit="false"/>
      <protection locked="true" hidden="true"/>
    </xf>
    <xf numFmtId="164" fontId="9" fillId="3" borderId="1" xfId="0" applyFont="true" applyBorder="true" applyAlignment="true" applyProtection="true">
      <alignment horizontal="center" vertical="bottom" textRotation="0" wrapText="false" indent="0" shrinkToFit="false"/>
      <protection locked="true" hidden="true"/>
    </xf>
    <xf numFmtId="165" fontId="12" fillId="2" borderId="3" xfId="0" applyFont="true" applyBorder="true" applyAlignment="true" applyProtection="true">
      <alignment horizontal="center" vertical="top" textRotation="0" wrapText="true" indent="0" shrinkToFit="false"/>
      <protection locked="true" hidden="true"/>
    </xf>
    <xf numFmtId="165" fontId="13" fillId="2" borderId="3" xfId="20" applyFont="true" applyBorder="true" applyAlignment="true" applyProtection="true">
      <alignment horizontal="center" vertical="top" textRotation="0" wrapText="true" indent="0" shrinkToFit="false"/>
      <protection locked="true" hidden="true"/>
    </xf>
    <xf numFmtId="164" fontId="12" fillId="2" borderId="3" xfId="0" applyFont="true" applyBorder="true" applyAlignment="false" applyProtection="true">
      <alignment horizontal="general" vertical="bottom" textRotation="0" wrapText="false" indent="0" shrinkToFit="false"/>
      <protection locked="true" hidden="true"/>
    </xf>
    <xf numFmtId="165" fontId="11" fillId="2" borderId="4" xfId="0"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7" fontId="14" fillId="2" borderId="0" xfId="0" applyFont="true" applyBorder="false" applyAlignment="false" applyProtection="true">
      <alignment horizontal="general" vertical="bottom"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5" fontId="15" fillId="2" borderId="0" xfId="20" applyFont="true" applyBorder="true" applyAlignment="true" applyProtection="true">
      <alignment horizontal="general" vertical="bottom" textRotation="0" wrapText="false" indent="0" shrinkToFit="false"/>
      <protection locked="true" hidden="true"/>
    </xf>
    <xf numFmtId="168" fontId="14" fillId="2" borderId="0" xfId="20" applyFont="true" applyBorder="true" applyAlignment="true" applyProtection="true">
      <alignment horizontal="general" vertical="bottom" textRotation="0" wrapText="false" indent="0" shrinkToFit="false"/>
      <protection locked="true" hidden="true"/>
    </xf>
    <xf numFmtId="168" fontId="14" fillId="2" borderId="0" xfId="0" applyFont="true" applyBorder="false" applyAlignment="true" applyProtection="true">
      <alignment horizontal="general" vertical="top" textRotation="0" wrapText="false" indent="0" shrinkToFit="false"/>
      <protection locked="true" hidden="true"/>
    </xf>
    <xf numFmtId="168" fontId="14" fillId="2" borderId="0" xfId="0" applyFont="true" applyBorder="false" applyAlignment="true" applyProtection="true">
      <alignment horizontal="left" vertical="bottom" textRotation="0" wrapText="false" indent="0" shrinkToFit="false"/>
      <protection locked="true" hidden="true"/>
    </xf>
    <xf numFmtId="168" fontId="14" fillId="2" borderId="0" xfId="0" applyFont="true" applyBorder="false" applyAlignment="true" applyProtection="true">
      <alignment horizontal="left" vertical="top" textRotation="0" wrapText="false" indent="0" shrinkToFit="false"/>
      <protection locked="true" hidden="true"/>
    </xf>
    <xf numFmtId="164" fontId="0" fillId="2" borderId="0" xfId="0" applyFont="false" applyBorder="false" applyAlignment="true" applyProtection="false">
      <alignment horizontal="left" vertical="bottom" textRotation="0" wrapText="false" indent="0" shrinkToFit="false"/>
      <protection locked="true" hidden="false"/>
    </xf>
    <xf numFmtId="165" fontId="14" fillId="2" borderId="0" xfId="0" applyFont="true" applyBorder="false" applyAlignment="true" applyProtection="true">
      <alignment horizontal="right" vertical="bottom" textRotation="0" wrapText="false" indent="0" shrinkToFit="false"/>
      <protection locked="true" hidden="true"/>
    </xf>
    <xf numFmtId="164" fontId="14"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true">
      <alignment horizontal="general" vertical="bottom" textRotation="0" wrapText="false" indent="0" shrinkToFit="false"/>
      <protection locked="true" hidden="true"/>
    </xf>
    <xf numFmtId="166" fontId="0" fillId="2" borderId="5" xfId="0" applyFont="false" applyBorder="true" applyAlignment="false" applyProtection="true">
      <alignment horizontal="general" vertical="bottom" textRotation="0" wrapText="false" indent="0" shrinkToFit="false"/>
      <protection locked="true" hidden="true"/>
    </xf>
    <xf numFmtId="166" fontId="0" fillId="2" borderId="6" xfId="0" applyFont="false" applyBorder="true" applyAlignment="false" applyProtection="true">
      <alignment horizontal="general" vertical="bottom" textRotation="0" wrapText="false" indent="0" shrinkToFit="false"/>
      <protection locked="true" hidden="true"/>
    </xf>
    <xf numFmtId="166" fontId="16" fillId="2" borderId="7" xfId="0" applyFont="true" applyBorder="true" applyAlignment="true" applyProtection="true">
      <alignment horizontal="center" vertical="top" textRotation="0" wrapText="true" indent="0" shrinkToFit="false"/>
      <protection locked="true" hidden="true"/>
    </xf>
    <xf numFmtId="166" fontId="0" fillId="2" borderId="8" xfId="0" applyFont="false" applyBorder="true" applyAlignment="false" applyProtection="true">
      <alignment horizontal="general" vertical="bottom" textRotation="0" wrapText="false" indent="0" shrinkToFit="false"/>
      <protection locked="true" hidden="true"/>
    </xf>
    <xf numFmtId="166" fontId="0" fillId="2" borderId="9" xfId="0" applyFont="false" applyBorder="true" applyAlignment="false" applyProtection="true">
      <alignment horizontal="general" vertical="bottom" textRotation="0" wrapText="false" indent="0" shrinkToFit="false"/>
      <protection locked="true" hidden="true"/>
    </xf>
    <xf numFmtId="166" fontId="16" fillId="2" borderId="10" xfId="0" applyFont="true" applyBorder="true" applyAlignment="true" applyProtection="true">
      <alignment horizontal="center" vertical="top" textRotation="0" wrapText="true" indent="0" shrinkToFit="false"/>
      <protection locked="true" hidden="true"/>
    </xf>
    <xf numFmtId="166" fontId="4" fillId="2" borderId="0" xfId="0" applyFont="true" applyBorder="false" applyAlignment="true" applyProtection="true">
      <alignment horizontal="center" vertical="bottom" textRotation="0" wrapText="true" indent="0" shrinkToFit="false"/>
      <protection locked="true" hidden="true"/>
    </xf>
    <xf numFmtId="166" fontId="4" fillId="3" borderId="1" xfId="0" applyFont="true" applyBorder="true" applyAlignment="true" applyProtection="true">
      <alignment horizontal="center" vertical="top" textRotation="0" wrapText="false" indent="0" shrinkToFit="false"/>
      <protection locked="true" hidden="true"/>
    </xf>
    <xf numFmtId="166" fontId="6" fillId="2" borderId="2" xfId="0" applyFont="true" applyBorder="true" applyAlignment="true" applyProtection="true">
      <alignment horizontal="center" vertical="top" textRotation="0" wrapText="true" indent="0" shrinkToFit="false"/>
      <protection locked="true" hidden="true"/>
    </xf>
    <xf numFmtId="166" fontId="7" fillId="2" borderId="4" xfId="20" applyFont="true" applyBorder="true" applyAlignment="true" applyProtection="true">
      <alignment horizontal="center" vertical="top" textRotation="0" wrapText="true" indent="0" shrinkToFit="false"/>
      <protection locked="true" hidden="true"/>
    </xf>
    <xf numFmtId="166" fontId="7" fillId="2" borderId="11" xfId="20" applyFont="false" applyBorder="true" applyAlignment="true" applyProtection="true">
      <alignment horizontal="center" vertical="top" textRotation="0" wrapText="true" indent="0" shrinkToFit="false"/>
      <protection locked="true" hidden="true"/>
    </xf>
    <xf numFmtId="166" fontId="7" fillId="2" borderId="0" xfId="20" applyFont="false" applyBorder="true" applyAlignment="true" applyProtection="true">
      <alignment horizontal="center" vertical="top" textRotation="0" wrapText="true" indent="0" shrinkToFit="false"/>
      <protection locked="true" hidden="true"/>
    </xf>
    <xf numFmtId="166" fontId="0" fillId="2" borderId="12" xfId="0" applyFont="false" applyBorder="true" applyAlignment="true" applyProtection="true">
      <alignment horizontal="general" vertical="top" textRotation="0" wrapText="false" indent="0" shrinkToFit="false"/>
      <protection locked="true" hidden="true"/>
    </xf>
    <xf numFmtId="166" fontId="17" fillId="2" borderId="11" xfId="20" applyFont="true" applyBorder="true" applyAlignment="true" applyProtection="true">
      <alignment horizontal="left" vertical="top" textRotation="0" wrapText="true" indent="0" shrinkToFit="false"/>
      <protection locked="true" hidden="true"/>
    </xf>
    <xf numFmtId="166" fontId="6" fillId="2" borderId="12" xfId="0" applyFont="true" applyBorder="true" applyAlignment="true" applyProtection="true">
      <alignment horizontal="left" vertical="top" textRotation="0" wrapText="true" indent="0" shrinkToFit="false"/>
      <protection locked="true" hidden="true"/>
    </xf>
    <xf numFmtId="166" fontId="0" fillId="2" borderId="0" xfId="0" applyFont="false" applyBorder="true" applyAlignment="false" applyProtection="true">
      <alignment horizontal="general" vertical="bottom" textRotation="0" wrapText="false" indent="0" shrinkToFit="false"/>
      <protection locked="true" hidden="true"/>
    </xf>
    <xf numFmtId="166" fontId="6" fillId="2" borderId="0" xfId="0" applyFont="true" applyBorder="true" applyAlignment="true" applyProtection="true">
      <alignment horizontal="left" vertical="top" textRotation="0" wrapText="true" indent="0" shrinkToFit="false"/>
      <protection locked="true" hidden="true"/>
    </xf>
    <xf numFmtId="166" fontId="0" fillId="2" borderId="12" xfId="0" applyFont="false" applyBorder="true" applyAlignment="false" applyProtection="true">
      <alignment horizontal="general" vertical="bottom" textRotation="0" wrapText="false" indent="0" shrinkToFit="false"/>
      <protection locked="true" hidden="true"/>
    </xf>
    <xf numFmtId="166" fontId="7" fillId="2" borderId="11" xfId="20" applyFont="true" applyBorder="true" applyAlignment="true" applyProtection="true">
      <alignment horizontal="left" vertical="top" textRotation="0" wrapText="true" indent="0" shrinkToFit="false"/>
      <protection locked="true" hidden="true"/>
    </xf>
    <xf numFmtId="166" fontId="0" fillId="4" borderId="0" xfId="0" applyFont="true" applyBorder="true" applyAlignment="true" applyProtection="true">
      <alignment horizontal="general" vertical="bottom" textRotation="0" wrapText="false" indent="0" shrinkToFit="false"/>
      <protection locked="false" hidden="true"/>
    </xf>
    <xf numFmtId="166" fontId="17" fillId="2" borderId="3" xfId="20" applyFont="true" applyBorder="true" applyAlignment="true" applyProtection="true">
      <alignment horizontal="left" vertical="top" textRotation="0" wrapText="true" indent="0" shrinkToFit="false"/>
      <protection locked="true" hidden="true"/>
    </xf>
    <xf numFmtId="166" fontId="6" fillId="4" borderId="0" xfId="20" applyFont="true" applyBorder="true" applyAlignment="true" applyProtection="true">
      <alignment horizontal="center" vertical="top" textRotation="0" wrapText="true" indent="0" shrinkToFit="false"/>
      <protection locked="false" hidden="true"/>
    </xf>
    <xf numFmtId="166" fontId="6" fillId="2" borderId="12" xfId="20" applyFont="true" applyBorder="true" applyAlignment="true" applyProtection="true">
      <alignment horizontal="left" vertical="top" textRotation="0" wrapText="true" indent="0" shrinkToFit="false"/>
      <protection locked="true" hidden="true"/>
    </xf>
    <xf numFmtId="166" fontId="6" fillId="0" borderId="0" xfId="20" applyFont="true" applyBorder="true" applyAlignment="true" applyProtection="true">
      <alignment horizontal="center" vertical="top" textRotation="0" wrapText="true" indent="0" shrinkToFit="false"/>
      <protection locked="true" hidden="true"/>
    </xf>
    <xf numFmtId="166" fontId="6" fillId="2" borderId="0" xfId="20" applyFont="true" applyBorder="true" applyAlignment="true" applyProtection="true">
      <alignment horizontal="left" vertical="top" textRotation="0" wrapText="true" indent="0" shrinkToFit="false"/>
      <protection locked="true" hidden="true"/>
    </xf>
    <xf numFmtId="166" fontId="0" fillId="2" borderId="0" xfId="0" applyFont="false" applyBorder="true" applyAlignment="true" applyProtection="true">
      <alignment horizontal="general" vertical="top" textRotation="0" wrapText="false" indent="0" shrinkToFit="false"/>
      <protection locked="true" hidden="true"/>
    </xf>
    <xf numFmtId="166" fontId="4" fillId="4" borderId="1" xfId="20" applyFont="true" applyBorder="true" applyAlignment="true" applyProtection="true">
      <alignment horizontal="center" vertical="top" textRotation="0" wrapText="true" indent="0" shrinkToFit="false"/>
      <protection locked="false" hidden="true"/>
    </xf>
    <xf numFmtId="166" fontId="4" fillId="5" borderId="13" xfId="20" applyFont="true" applyBorder="true" applyAlignment="true" applyProtection="true">
      <alignment horizontal="center" vertical="top" textRotation="0" wrapText="true" indent="0" shrinkToFit="false"/>
      <protection locked="true" hidden="true"/>
    </xf>
    <xf numFmtId="166" fontId="6" fillId="2" borderId="3" xfId="20" applyFont="true" applyBorder="true" applyAlignment="true" applyProtection="true">
      <alignment horizontal="left" vertical="top" textRotation="0" wrapText="true" indent="0" shrinkToFit="false"/>
      <protection locked="true" hidden="true"/>
    </xf>
    <xf numFmtId="166" fontId="4" fillId="0" borderId="3" xfId="20" applyFont="true" applyBorder="true" applyAlignment="true" applyProtection="true">
      <alignment horizontal="center" vertical="top" textRotation="0" wrapText="true" indent="0" shrinkToFit="false"/>
      <protection locked="true" hidden="true"/>
    </xf>
    <xf numFmtId="166" fontId="4" fillId="0" borderId="12" xfId="20" applyFont="true" applyBorder="true" applyAlignment="true" applyProtection="true">
      <alignment horizontal="center" vertical="top" textRotation="0" wrapText="true" indent="0" shrinkToFit="false"/>
      <protection locked="true" hidden="true"/>
    </xf>
    <xf numFmtId="166" fontId="7" fillId="2" borderId="11" xfId="20" applyFont="true" applyBorder="true" applyAlignment="true" applyProtection="true">
      <alignment horizontal="right" vertical="top" textRotation="0" wrapText="true" indent="0" shrinkToFit="false"/>
      <protection locked="true" hidden="true"/>
    </xf>
    <xf numFmtId="166" fontId="6" fillId="4" borderId="3" xfId="20" applyFont="true" applyBorder="true" applyAlignment="true" applyProtection="true">
      <alignment horizontal="center" vertical="top" textRotation="0" wrapText="true" indent="0" shrinkToFit="false"/>
      <protection locked="false" hidden="true"/>
    </xf>
    <xf numFmtId="166" fontId="6" fillId="5" borderId="12" xfId="20" applyFont="true" applyBorder="true" applyAlignment="true" applyProtection="true">
      <alignment horizontal="center" vertical="top" textRotation="0" wrapText="true" indent="0" shrinkToFit="false"/>
      <protection locked="true" hidden="true"/>
    </xf>
    <xf numFmtId="166" fontId="4" fillId="5" borderId="3" xfId="20" applyFont="true" applyBorder="true" applyAlignment="true" applyProtection="true">
      <alignment horizontal="center" vertical="top" textRotation="0" wrapText="true" indent="0" shrinkToFit="false"/>
      <protection locked="true" hidden="true"/>
    </xf>
    <xf numFmtId="166" fontId="4" fillId="5" borderId="12" xfId="20" applyFont="true" applyBorder="true" applyAlignment="true" applyProtection="true">
      <alignment horizontal="center" vertical="top" textRotation="0" wrapText="true" indent="0" shrinkToFit="false"/>
      <protection locked="true" hidden="true"/>
    </xf>
    <xf numFmtId="166" fontId="6" fillId="0" borderId="3" xfId="20" applyFont="true" applyBorder="true" applyAlignment="true" applyProtection="true">
      <alignment horizontal="center" vertical="top" textRotation="0" wrapText="true" indent="0" shrinkToFit="false"/>
      <protection locked="true" hidden="true"/>
    </xf>
    <xf numFmtId="166" fontId="6" fillId="0" borderId="12" xfId="20" applyFont="true" applyBorder="true" applyAlignment="true" applyProtection="true">
      <alignment horizontal="center" vertical="top" textRotation="0" wrapText="true" indent="0" shrinkToFit="false"/>
      <protection locked="true" hidden="true"/>
    </xf>
    <xf numFmtId="166" fontId="7" fillId="2" borderId="3" xfId="20" applyFont="true" applyBorder="true" applyAlignment="true" applyProtection="true">
      <alignment horizontal="right" vertical="top" textRotation="0" wrapText="true" indent="0" shrinkToFit="false"/>
      <protection locked="true" hidden="true"/>
    </xf>
    <xf numFmtId="166" fontId="4" fillId="5" borderId="14" xfId="20" applyFont="true" applyBorder="true" applyAlignment="true" applyProtection="true">
      <alignment horizontal="center" vertical="top" textRotation="0" wrapText="true" indent="0" shrinkToFit="false"/>
      <protection locked="true" hidden="true"/>
    </xf>
    <xf numFmtId="166" fontId="6" fillId="2" borderId="15" xfId="20" applyFont="true" applyBorder="true" applyAlignment="true" applyProtection="true">
      <alignment horizontal="right" vertical="top" textRotation="0" wrapText="true" indent="0" shrinkToFit="false"/>
      <protection locked="true" hidden="true"/>
    </xf>
    <xf numFmtId="166" fontId="6" fillId="0" borderId="16" xfId="20" applyFont="true" applyBorder="true" applyAlignment="true" applyProtection="true">
      <alignment horizontal="center" vertical="top" textRotation="0" wrapText="true" indent="0" shrinkToFit="false"/>
      <protection locked="true" hidden="true"/>
    </xf>
    <xf numFmtId="166" fontId="6" fillId="2" borderId="16" xfId="20" applyFont="true" applyBorder="true" applyAlignment="true" applyProtection="true">
      <alignment horizontal="center" vertical="top" textRotation="0" wrapText="true" indent="0" shrinkToFit="false"/>
      <protection locked="true" hidden="true"/>
    </xf>
    <xf numFmtId="166" fontId="0" fillId="2" borderId="14" xfId="0" applyFont="false" applyBorder="true" applyAlignment="true" applyProtection="true">
      <alignment horizontal="general" vertical="top" textRotation="0" wrapText="false" indent="0" shrinkToFit="false"/>
      <protection locked="true" hidden="true"/>
    </xf>
    <xf numFmtId="166" fontId="6" fillId="2" borderId="11" xfId="20" applyFont="true" applyBorder="true" applyAlignment="true" applyProtection="true">
      <alignment horizontal="right" vertical="top" textRotation="0" wrapText="true" indent="0" shrinkToFit="false"/>
      <protection locked="true" hidden="true"/>
    </xf>
    <xf numFmtId="166" fontId="6" fillId="2" borderId="0" xfId="20" applyFont="true" applyBorder="true" applyAlignment="true" applyProtection="true">
      <alignment horizontal="center" vertical="top" textRotation="0" wrapText="true" indent="0" shrinkToFit="false"/>
      <protection locked="true" hidden="true"/>
    </xf>
    <xf numFmtId="166" fontId="6" fillId="0" borderId="12" xfId="20" applyFont="true" applyBorder="true" applyAlignment="true" applyProtection="true">
      <alignment horizontal="left" vertical="top" textRotation="0" wrapText="true" indent="0" shrinkToFit="false"/>
      <protection locked="true" hidden="true"/>
    </xf>
    <xf numFmtId="166" fontId="4" fillId="2" borderId="11" xfId="20" applyFont="true" applyBorder="true" applyAlignment="true" applyProtection="true">
      <alignment horizontal="left" vertical="top" textRotation="0" wrapText="true" indent="0" shrinkToFit="false"/>
      <protection locked="true" hidden="true"/>
    </xf>
    <xf numFmtId="166" fontId="7" fillId="2" borderId="3" xfId="20" applyFont="true" applyBorder="true" applyAlignment="true" applyProtection="true">
      <alignment horizontal="left" vertical="top" textRotation="0" wrapText="true" indent="0" shrinkToFit="false"/>
      <protection locked="true" hidden="true"/>
    </xf>
    <xf numFmtId="166" fontId="4" fillId="0" borderId="13" xfId="20" applyFont="true" applyBorder="true" applyAlignment="true" applyProtection="true">
      <alignment horizontal="center" vertical="top" textRotation="0" wrapText="true" indent="0" shrinkToFit="false"/>
      <protection locked="true" hidden="true"/>
    </xf>
    <xf numFmtId="166" fontId="4" fillId="2" borderId="13" xfId="20" applyFont="true" applyBorder="true" applyAlignment="true" applyProtection="true">
      <alignment horizontal="center" vertical="top" textRotation="0" wrapText="true" indent="0" shrinkToFit="false"/>
      <protection locked="true" hidden="true"/>
    </xf>
    <xf numFmtId="166" fontId="4" fillId="2" borderId="13" xfId="0" applyFont="true" applyBorder="true" applyAlignment="true" applyProtection="true">
      <alignment horizontal="center" vertical="top" textRotation="0" wrapText="false" indent="0" shrinkToFit="false"/>
      <protection locked="true" hidden="true"/>
    </xf>
    <xf numFmtId="169" fontId="6" fillId="4" borderId="2" xfId="20" applyFont="true" applyBorder="true" applyAlignment="true" applyProtection="true">
      <alignment horizontal="center" vertical="top" textRotation="0" wrapText="true" indent="0" shrinkToFit="false"/>
      <protection locked="false" hidden="true"/>
    </xf>
    <xf numFmtId="169" fontId="6" fillId="4" borderId="17" xfId="20" applyFont="true" applyBorder="true" applyAlignment="true" applyProtection="true">
      <alignment horizontal="center" vertical="top" textRotation="0" wrapText="true" indent="0" shrinkToFit="false"/>
      <protection locked="false" hidden="true"/>
    </xf>
    <xf numFmtId="166" fontId="0" fillId="2" borderId="3" xfId="0" applyFont="true" applyBorder="true" applyAlignment="true" applyProtection="true">
      <alignment horizontal="general" vertical="top" textRotation="0" wrapText="false" indent="0" shrinkToFit="false"/>
      <protection locked="true" hidden="true"/>
    </xf>
    <xf numFmtId="169" fontId="6" fillId="4" borderId="3" xfId="20" applyFont="true" applyBorder="true" applyAlignment="true" applyProtection="true">
      <alignment horizontal="center" vertical="top" textRotation="0" wrapText="true" indent="0" shrinkToFit="false"/>
      <protection locked="false" hidden="true"/>
    </xf>
    <xf numFmtId="169" fontId="6" fillId="4" borderId="12" xfId="20" applyFont="true" applyBorder="true" applyAlignment="true" applyProtection="true">
      <alignment horizontal="center" vertical="top" textRotation="0" wrapText="true" indent="0" shrinkToFit="false"/>
      <protection locked="false" hidden="true"/>
    </xf>
    <xf numFmtId="169" fontId="6" fillId="4" borderId="4" xfId="20" applyFont="true" applyBorder="true" applyAlignment="true" applyProtection="true">
      <alignment horizontal="center" vertical="top" textRotation="0" wrapText="true" indent="0" shrinkToFit="false"/>
      <protection locked="false" hidden="true"/>
    </xf>
    <xf numFmtId="169" fontId="6" fillId="4" borderId="14" xfId="20" applyFont="true" applyBorder="true" applyAlignment="true" applyProtection="true">
      <alignment horizontal="center" vertical="top" textRotation="0" wrapText="true" indent="0" shrinkToFit="false"/>
      <protection locked="false" hidden="true"/>
    </xf>
    <xf numFmtId="166" fontId="6" fillId="0" borderId="11" xfId="20" applyFont="true" applyBorder="true" applyAlignment="true" applyProtection="true">
      <alignment horizontal="right" vertical="top" textRotation="0" wrapText="true" indent="0" shrinkToFit="false"/>
      <protection locked="true" hidden="true"/>
    </xf>
    <xf numFmtId="169" fontId="6" fillId="4" borderId="0" xfId="20" applyFont="true" applyBorder="true" applyAlignment="true" applyProtection="true">
      <alignment horizontal="center" vertical="top" textRotation="0" wrapText="true" indent="0" shrinkToFit="false"/>
      <protection locked="false" hidden="true"/>
    </xf>
    <xf numFmtId="166" fontId="0" fillId="2" borderId="11" xfId="0" applyFont="false" applyBorder="true" applyAlignment="false" applyProtection="true">
      <alignment horizontal="general" vertical="bottom" textRotation="0" wrapText="false" indent="0" shrinkToFit="false"/>
      <protection locked="true" hidden="true"/>
    </xf>
    <xf numFmtId="170" fontId="6" fillId="0" borderId="16" xfId="20" applyFont="true" applyBorder="true" applyAlignment="true" applyProtection="true">
      <alignment horizontal="center" vertical="top" textRotation="0" wrapText="true" indent="0" shrinkToFit="false"/>
      <protection locked="true" hidden="true"/>
    </xf>
    <xf numFmtId="166" fontId="4" fillId="3" borderId="2" xfId="0" applyFont="true" applyBorder="true" applyAlignment="true" applyProtection="true">
      <alignment horizontal="center" vertical="top" textRotation="0" wrapText="true" indent="0" shrinkToFit="false"/>
      <protection locked="true" hidden="true"/>
    </xf>
    <xf numFmtId="166" fontId="6" fillId="0" borderId="1" xfId="0" applyFont="true" applyBorder="true" applyAlignment="true" applyProtection="true">
      <alignment horizontal="justify" vertical="top" textRotation="0" wrapText="true" indent="0" shrinkToFit="false"/>
      <protection locked="true" hidden="true"/>
    </xf>
    <xf numFmtId="166" fontId="4" fillId="2" borderId="11" xfId="0" applyFont="true" applyBorder="true" applyAlignment="true" applyProtection="true">
      <alignment horizontal="left" vertical="top" textRotation="0" wrapText="false" indent="0" shrinkToFit="false"/>
      <protection locked="true" hidden="true"/>
    </xf>
    <xf numFmtId="166" fontId="6" fillId="0" borderId="0" xfId="0" applyFont="true" applyBorder="true" applyAlignment="true" applyProtection="true">
      <alignment horizontal="center" vertical="top" textRotation="0" wrapText="true" indent="0" shrinkToFit="false"/>
      <protection locked="true" hidden="true"/>
    </xf>
    <xf numFmtId="166" fontId="6" fillId="2" borderId="0" xfId="0" applyFont="true" applyBorder="true" applyAlignment="true" applyProtection="true">
      <alignment horizontal="left" vertical="top" textRotation="0" wrapText="true" indent="0" shrinkToFit="false"/>
      <protection locked="true" hidden="true"/>
    </xf>
    <xf numFmtId="166" fontId="6" fillId="2" borderId="0" xfId="0" applyFont="true" applyBorder="true" applyAlignment="true" applyProtection="true">
      <alignment horizontal="general" vertical="bottom" textRotation="0" wrapText="true" indent="0" shrinkToFit="false"/>
      <protection locked="true" hidden="true"/>
    </xf>
    <xf numFmtId="166" fontId="7" fillId="2" borderId="11" xfId="20" applyFont="true" applyBorder="true" applyAlignment="true" applyProtection="true">
      <alignment horizontal="right" vertical="center" textRotation="0" wrapText="false" indent="0" shrinkToFit="false"/>
      <protection locked="true" hidden="true"/>
    </xf>
    <xf numFmtId="166" fontId="6" fillId="0" borderId="12" xfId="0" applyFont="true" applyBorder="true" applyAlignment="true" applyProtection="true">
      <alignment horizontal="center" vertical="top" textRotation="0" wrapText="true" indent="0" shrinkToFit="false"/>
      <protection locked="true" hidden="true"/>
    </xf>
    <xf numFmtId="166" fontId="8" fillId="2" borderId="18" xfId="0" applyFont="true" applyBorder="true" applyAlignment="true" applyProtection="true">
      <alignment horizontal="center" vertical="top" textRotation="0" wrapText="false" indent="0" shrinkToFit="false"/>
      <protection locked="true" hidden="true"/>
    </xf>
    <xf numFmtId="166" fontId="9" fillId="2" borderId="0" xfId="22" applyFont="true" applyBorder="true" applyAlignment="true" applyProtection="true">
      <alignment horizontal="center" vertical="top" textRotation="0" wrapText="false" indent="0" shrinkToFit="false"/>
      <protection locked="true" hidden="true"/>
    </xf>
    <xf numFmtId="166" fontId="10" fillId="0" borderId="0" xfId="20" applyFont="true" applyBorder="true" applyAlignment="true" applyProtection="true">
      <alignment horizontal="center" vertical="top" textRotation="0" wrapText="false" indent="0" shrinkToFit="false"/>
      <protection locked="true" hidden="true"/>
    </xf>
    <xf numFmtId="166" fontId="9" fillId="2" borderId="0" xfId="20" applyFont="true" applyBorder="true" applyAlignment="true" applyProtection="true">
      <alignment horizontal="center" vertical="top" textRotation="0" wrapText="false" indent="0" shrinkToFit="false"/>
      <protection locked="true" hidden="true"/>
    </xf>
    <xf numFmtId="166" fontId="11" fillId="2" borderId="0" xfId="22" applyFont="true" applyBorder="true" applyAlignment="true" applyProtection="true">
      <alignment horizontal="center" vertical="top" textRotation="0" wrapText="false" indent="0" shrinkToFit="false"/>
      <protection locked="true" hidden="true"/>
    </xf>
    <xf numFmtId="166" fontId="18" fillId="2" borderId="0" xfId="0" applyFont="true" applyBorder="false" applyAlignment="false" applyProtection="true">
      <alignment horizontal="general" vertical="bottom" textRotation="0" wrapText="false" indent="0" shrinkToFit="false"/>
      <protection locked="true" hidden="true"/>
    </xf>
    <xf numFmtId="166" fontId="0" fillId="2" borderId="0" xfId="0" applyFont="true" applyBorder="true" applyAlignment="true" applyProtection="true">
      <alignment horizontal="general" vertical="top" textRotation="0" wrapText="false" indent="0" shrinkToFit="false"/>
      <protection locked="true" hidden="true"/>
    </xf>
    <xf numFmtId="166" fontId="14" fillId="2" borderId="0" xfId="0" applyFont="true" applyBorder="false" applyAlignment="true" applyProtection="true">
      <alignment horizontal="left" vertical="bottom" textRotation="0" wrapText="false" indent="0" shrinkToFit="false"/>
      <protection locked="true" hidden="true"/>
    </xf>
    <xf numFmtId="166" fontId="14" fillId="2" borderId="0" xfId="0" applyFont="true" applyBorder="true" applyAlignment="true" applyProtection="true">
      <alignment horizontal="left" vertical="center" textRotation="0" wrapText="true" indent="0" shrinkToFit="false"/>
      <protection locked="true" hidden="true"/>
    </xf>
    <xf numFmtId="166" fontId="18" fillId="2" borderId="0" xfId="0" applyFont="true" applyBorder="false" applyAlignment="true" applyProtection="true">
      <alignment horizontal="left" vertical="bottom" textRotation="0" wrapText="false" indent="0" shrinkToFit="false"/>
      <protection locked="true" hidden="true"/>
    </xf>
    <xf numFmtId="164" fontId="0" fillId="2" borderId="0" xfId="22" applyFont="false" applyBorder="false" applyAlignment="false" applyProtection="false">
      <alignment horizontal="general" vertical="top" textRotation="0" wrapText="false" indent="0" shrinkToFit="false"/>
      <protection locked="true" hidden="false"/>
    </xf>
    <xf numFmtId="164" fontId="0" fillId="2" borderId="0" xfId="0" applyFont="false" applyBorder="false" applyAlignment="true" applyProtection="true">
      <alignment horizontal="general" vertical="top" textRotation="0" wrapText="false" indent="0" shrinkToFit="false"/>
      <protection locked="true" hidden="true"/>
    </xf>
    <xf numFmtId="164" fontId="0" fillId="2" borderId="0" xfId="22" applyFont="false" applyBorder="false" applyAlignment="true" applyProtection="true">
      <alignment horizontal="general" vertical="top" textRotation="0" wrapText="false" indent="0" shrinkToFit="false"/>
      <protection locked="true" hidden="true"/>
    </xf>
    <xf numFmtId="164" fontId="0" fillId="2" borderId="5" xfId="0" applyFont="false" applyBorder="true" applyAlignment="true" applyProtection="true">
      <alignment horizontal="general" vertical="top" textRotation="0" wrapText="false" indent="0" shrinkToFit="false"/>
      <protection locked="true" hidden="true"/>
    </xf>
    <xf numFmtId="164" fontId="16" fillId="2" borderId="7" xfId="0" applyFont="true" applyBorder="true" applyAlignment="true" applyProtection="true">
      <alignment horizontal="center" vertical="top" textRotation="0" wrapText="true" indent="0" shrinkToFit="false"/>
      <protection locked="true" hidden="true"/>
    </xf>
    <xf numFmtId="164" fontId="0" fillId="2" borderId="0" xfId="0" applyFont="false" applyBorder="false" applyAlignment="true" applyProtection="true">
      <alignment horizontal="center" vertical="top" textRotation="0" wrapText="true" indent="0" shrinkToFit="false"/>
      <protection locked="true" hidden="true"/>
    </xf>
    <xf numFmtId="164" fontId="0" fillId="2" borderId="8" xfId="0" applyFont="false" applyBorder="true" applyAlignment="true" applyProtection="true">
      <alignment horizontal="center" vertical="top" textRotation="0" wrapText="true" indent="0" shrinkToFit="false"/>
      <protection locked="true" hidden="true"/>
    </xf>
    <xf numFmtId="165" fontId="16" fillId="2" borderId="10" xfId="0" applyFont="true" applyBorder="true" applyAlignment="true" applyProtection="true">
      <alignment horizontal="center" vertical="top" textRotation="0" wrapText="true" indent="0" shrinkToFit="false"/>
      <protection locked="true" hidden="true"/>
    </xf>
    <xf numFmtId="164" fontId="0" fillId="2" borderId="0" xfId="22" applyFont="false" applyBorder="false" applyAlignment="true" applyProtection="true">
      <alignment horizontal="center" vertical="top" textRotation="0" wrapText="true" indent="0" shrinkToFit="false"/>
      <protection locked="true" hidden="true"/>
    </xf>
    <xf numFmtId="164" fontId="0" fillId="2" borderId="0" xfId="22" applyFont="false" applyBorder="fals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true">
      <alignment horizontal="general" vertical="top" textRotation="0" wrapText="true" indent="0" shrinkToFit="false"/>
      <protection locked="true" hidden="true"/>
    </xf>
    <xf numFmtId="164" fontId="4" fillId="3" borderId="1" xfId="0" applyFont="true" applyBorder="true" applyAlignment="true" applyProtection="true">
      <alignment horizontal="center" vertical="top" textRotation="0" wrapText="false" indent="0" shrinkToFit="false"/>
      <protection locked="true" hidden="true"/>
    </xf>
    <xf numFmtId="164" fontId="0" fillId="2" borderId="0" xfId="0" applyFont="false" applyBorder="false" applyAlignment="true" applyProtection="true">
      <alignment horizontal="justify" vertical="top" textRotation="0" wrapText="true" indent="0" shrinkToFit="false"/>
      <protection locked="true" hidden="true"/>
    </xf>
    <xf numFmtId="164" fontId="6" fillId="2" borderId="1" xfId="0" applyFont="true" applyBorder="true" applyAlignment="true" applyProtection="true">
      <alignment horizontal="justify" vertical="top" textRotation="0" wrapText="true" indent="0" shrinkToFit="false"/>
      <protection locked="true" hidden="true"/>
    </xf>
    <xf numFmtId="164" fontId="0" fillId="2" borderId="0" xfId="22" applyFont="false" applyBorder="false" applyAlignment="true" applyProtection="true">
      <alignment horizontal="justify" vertical="top" textRotation="0" wrapText="true" indent="0" shrinkToFit="false"/>
      <protection locked="true" hidden="true"/>
    </xf>
    <xf numFmtId="164" fontId="0" fillId="2" borderId="0" xfId="22" applyFont="false" applyBorder="false" applyAlignment="true" applyProtection="false">
      <alignment horizontal="justify" vertical="top" textRotation="0" wrapText="true" indent="0" shrinkToFit="false"/>
      <protection locked="true" hidden="false"/>
    </xf>
    <xf numFmtId="164" fontId="7" fillId="0" borderId="11" xfId="20" applyFont="true" applyBorder="true" applyAlignment="true" applyProtection="true">
      <alignment horizontal="right" vertical="top" textRotation="0" wrapText="true" indent="0" shrinkToFit="false"/>
      <protection locked="true" hidden="true"/>
    </xf>
    <xf numFmtId="169" fontId="0" fillId="4" borderId="0" xfId="0" applyFont="false" applyBorder="true" applyAlignment="true" applyProtection="true">
      <alignment horizontal="center" vertical="top" textRotation="0" wrapText="true" indent="0" shrinkToFit="false"/>
      <protection locked="false" hidden="true"/>
    </xf>
    <xf numFmtId="164" fontId="7" fillId="2" borderId="13" xfId="20" applyFont="false" applyBorder="true" applyAlignment="true" applyProtection="true">
      <alignment horizontal="center" vertical="center" textRotation="0" wrapText="true" indent="0" shrinkToFit="false"/>
      <protection locked="true" hidden="true"/>
    </xf>
    <xf numFmtId="164" fontId="6" fillId="2" borderId="11" xfId="0" applyFont="true" applyBorder="true" applyAlignment="true" applyProtection="true">
      <alignment horizontal="general" vertical="top" textRotation="0" wrapText="true" indent="0" shrinkToFit="false"/>
      <protection locked="true" hidden="true"/>
    </xf>
    <xf numFmtId="164" fontId="4" fillId="2" borderId="1" xfId="22" applyFont="true" applyBorder="true" applyAlignment="true" applyProtection="true">
      <alignment horizontal="center" vertical="top" textRotation="0" wrapText="true" indent="0" shrinkToFit="false"/>
      <protection locked="true" hidden="true"/>
    </xf>
    <xf numFmtId="164" fontId="4" fillId="2" borderId="13" xfId="22" applyFont="true" applyBorder="true" applyAlignment="true" applyProtection="true">
      <alignment horizontal="center" vertical="top" textRotation="0" wrapText="false" indent="0" shrinkToFit="false"/>
      <protection locked="true" hidden="true"/>
    </xf>
    <xf numFmtId="164" fontId="4" fillId="2" borderId="13" xfId="0" applyFont="true" applyBorder="true" applyAlignment="true" applyProtection="true">
      <alignment horizontal="center" vertical="top" textRotation="0" wrapText="true" indent="0" shrinkToFit="false"/>
      <protection locked="true" hidden="true"/>
    </xf>
    <xf numFmtId="166" fontId="7" fillId="2" borderId="11" xfId="20" applyFont="false" applyBorder="true" applyAlignment="true" applyProtection="true">
      <alignment horizontal="right" vertical="top" textRotation="0" wrapText="true" indent="0" shrinkToFit="false"/>
      <protection locked="true" hidden="true"/>
    </xf>
    <xf numFmtId="164" fontId="4" fillId="2" borderId="3" xfId="22" applyFont="true" applyBorder="true" applyAlignment="true" applyProtection="true">
      <alignment horizontal="general" vertical="top" textRotation="0" wrapText="true" indent="0" shrinkToFit="false"/>
      <protection locked="true" hidden="true"/>
    </xf>
    <xf numFmtId="164" fontId="4" fillId="2" borderId="12" xfId="22" applyFont="true" applyBorder="true" applyAlignment="true" applyProtection="true">
      <alignment horizontal="general" vertical="top" textRotation="0" wrapText="false" indent="0" shrinkToFit="false"/>
      <protection locked="true" hidden="true"/>
    </xf>
    <xf numFmtId="164" fontId="0" fillId="2" borderId="12" xfId="0" applyFont="false" applyBorder="true" applyAlignment="true" applyProtection="true">
      <alignment horizontal="general" vertical="top" textRotation="0" wrapText="true" indent="0" shrinkToFit="false"/>
      <protection locked="true" hidden="true"/>
    </xf>
    <xf numFmtId="164" fontId="7" fillId="2" borderId="11" xfId="20" applyFont="true" applyBorder="true" applyAlignment="true" applyProtection="true">
      <alignment horizontal="right" vertical="top" textRotation="0" wrapText="false" indent="0" shrinkToFit="false"/>
      <protection locked="true" hidden="true"/>
    </xf>
    <xf numFmtId="166" fontId="6" fillId="6" borderId="3" xfId="22" applyFont="true" applyBorder="true" applyAlignment="true" applyProtection="true">
      <alignment horizontal="general" vertical="top" textRotation="0" wrapText="true" indent="0" shrinkToFit="false"/>
      <protection locked="true" hidden="true"/>
    </xf>
    <xf numFmtId="164" fontId="7" fillId="2" borderId="11" xfId="20" applyFont="true" applyBorder="true" applyAlignment="true" applyProtection="true">
      <alignment horizontal="right" vertical="top" textRotation="0" wrapText="true" indent="0" shrinkToFit="false"/>
      <protection locked="true" hidden="true"/>
    </xf>
    <xf numFmtId="166" fontId="0" fillId="5" borderId="3" xfId="0" applyFont="false" applyBorder="true" applyAlignment="true" applyProtection="true">
      <alignment horizontal="general" vertical="top" textRotation="0" wrapText="true" indent="0" shrinkToFit="false"/>
      <protection locked="true" hidden="true"/>
    </xf>
    <xf numFmtId="166" fontId="0" fillId="7" borderId="3" xfId="0" applyFont="false" applyBorder="true" applyAlignment="true" applyProtection="true">
      <alignment horizontal="general" vertical="top" textRotation="0" wrapText="true" indent="0" shrinkToFit="false"/>
      <protection locked="true" hidden="true"/>
    </xf>
    <xf numFmtId="166" fontId="0" fillId="0" borderId="3" xfId="0" applyFont="false" applyBorder="true" applyAlignment="true" applyProtection="true">
      <alignment horizontal="general" vertical="top" textRotation="0" wrapText="true" indent="0" shrinkToFit="false"/>
      <protection locked="true" hidden="true"/>
    </xf>
    <xf numFmtId="166" fontId="0" fillId="0" borderId="12" xfId="0" applyFont="false" applyBorder="true" applyAlignment="true" applyProtection="true">
      <alignment horizontal="general" vertical="top" textRotation="0" wrapText="true" indent="0" shrinkToFit="false"/>
      <protection locked="true" hidden="true"/>
    </xf>
    <xf numFmtId="164" fontId="6" fillId="2" borderId="11" xfId="22" applyFont="true" applyBorder="true" applyAlignment="true" applyProtection="true">
      <alignment horizontal="right" vertical="top" textRotation="0" wrapText="false" indent="0" shrinkToFit="false"/>
      <protection locked="true" hidden="true"/>
    </xf>
    <xf numFmtId="166" fontId="6" fillId="6" borderId="3" xfId="0" applyFont="true" applyBorder="true" applyAlignment="true" applyProtection="true">
      <alignment horizontal="general" vertical="top" textRotation="0" wrapText="true" indent="0" shrinkToFit="false"/>
      <protection locked="true" hidden="true"/>
    </xf>
    <xf numFmtId="164" fontId="6" fillId="2" borderId="11" xfId="0" applyFont="true" applyBorder="true" applyAlignment="true" applyProtection="true">
      <alignment horizontal="right" vertical="top" textRotation="0" wrapText="true" indent="0" shrinkToFit="false"/>
      <protection locked="true" hidden="true"/>
    </xf>
    <xf numFmtId="166" fontId="6" fillId="5" borderId="3" xfId="0" applyFont="true" applyBorder="true" applyAlignment="true" applyProtection="true">
      <alignment horizontal="general" vertical="top" textRotation="0" wrapText="true" indent="0" shrinkToFit="false"/>
      <protection locked="true" hidden="true"/>
    </xf>
    <xf numFmtId="166" fontId="6" fillId="7" borderId="3" xfId="0" applyFont="true" applyBorder="true" applyAlignment="true" applyProtection="true">
      <alignment horizontal="general" vertical="top" textRotation="0" wrapText="true" indent="0" shrinkToFit="false"/>
      <protection locked="true" hidden="true"/>
    </xf>
    <xf numFmtId="168" fontId="7" fillId="2" borderId="11" xfId="20" applyFont="false" applyBorder="true" applyAlignment="true" applyProtection="true">
      <alignment horizontal="right" vertical="top" textRotation="0" wrapText="true" indent="0" shrinkToFit="false"/>
      <protection locked="true" hidden="true"/>
    </xf>
    <xf numFmtId="166" fontId="6" fillId="0" borderId="3" xfId="0" applyFont="true" applyBorder="true" applyAlignment="true" applyProtection="true">
      <alignment horizontal="general" vertical="top" textRotation="0" wrapText="true" indent="0" shrinkToFit="false"/>
      <protection locked="true" hidden="true"/>
    </xf>
    <xf numFmtId="166" fontId="6" fillId="0" borderId="12" xfId="0" applyFont="true" applyBorder="true" applyAlignment="true" applyProtection="true">
      <alignment horizontal="general" vertical="top" textRotation="0" wrapText="true" indent="0" shrinkToFit="false"/>
      <protection locked="true" hidden="true"/>
    </xf>
    <xf numFmtId="164" fontId="6" fillId="2" borderId="15" xfId="0" applyFont="true" applyBorder="true" applyAlignment="true" applyProtection="true">
      <alignment horizontal="right" vertical="top" textRotation="0" wrapText="true" indent="0" shrinkToFit="false"/>
      <protection locked="true" hidden="true"/>
    </xf>
    <xf numFmtId="166" fontId="6" fillId="7" borderId="4" xfId="0" applyFont="true" applyBorder="true" applyAlignment="true" applyProtection="true">
      <alignment horizontal="general" vertical="top" textRotation="0" wrapText="true" indent="0" shrinkToFit="false"/>
      <protection locked="true" hidden="true"/>
    </xf>
    <xf numFmtId="164" fontId="4" fillId="3" borderId="1" xfId="0" applyFont="true" applyBorder="true" applyAlignment="true" applyProtection="true">
      <alignment horizontal="center" vertical="top" textRotation="0" wrapText="true" indent="0" shrinkToFit="false"/>
      <protection locked="true" hidden="true"/>
    </xf>
    <xf numFmtId="164" fontId="6" fillId="0" borderId="11" xfId="0" applyFont="true" applyBorder="true" applyAlignment="true" applyProtection="true">
      <alignment horizontal="general" vertical="top" textRotation="0" wrapText="true" indent="0" shrinkToFit="false"/>
      <protection locked="true" hidden="true"/>
    </xf>
    <xf numFmtId="166" fontId="4" fillId="5" borderId="0" xfId="0" applyFont="true" applyBorder="true" applyAlignment="true" applyProtection="true">
      <alignment horizontal="center" vertical="top" textRotation="0" wrapText="true" indent="0" shrinkToFit="false"/>
      <protection locked="true" hidden="true"/>
    </xf>
    <xf numFmtId="164" fontId="6" fillId="0" borderId="0" xfId="0" applyFont="true" applyBorder="true" applyAlignment="true" applyProtection="true">
      <alignment horizontal="center" vertical="top" textRotation="0" wrapText="true" indent="0" shrinkToFit="false"/>
      <protection locked="true" hidden="true"/>
    </xf>
    <xf numFmtId="164" fontId="6" fillId="2" borderId="0" xfId="0" applyFont="true" applyBorder="true" applyAlignment="true" applyProtection="true">
      <alignment horizontal="general" vertical="top" textRotation="0" wrapText="true" indent="0" shrinkToFit="false"/>
      <protection locked="true" hidden="true"/>
    </xf>
    <xf numFmtId="164" fontId="0" fillId="2" borderId="12" xfId="22" applyFont="false" applyBorder="true" applyAlignment="false" applyProtection="true">
      <alignment horizontal="general" vertical="top" textRotation="0" wrapText="false" indent="0" shrinkToFit="false"/>
      <protection locked="true" hidden="true"/>
    </xf>
    <xf numFmtId="164" fontId="6" fillId="0" borderId="15" xfId="0" applyFont="true" applyBorder="true" applyAlignment="true" applyProtection="true">
      <alignment horizontal="general" vertical="top" textRotation="0" wrapText="true" indent="0" shrinkToFit="false"/>
      <protection locked="true" hidden="true"/>
    </xf>
    <xf numFmtId="166" fontId="4" fillId="6" borderId="16" xfId="0" applyFont="true" applyBorder="true" applyAlignment="true" applyProtection="true">
      <alignment horizontal="center" vertical="top" textRotation="0" wrapText="true" indent="0" shrinkToFit="false"/>
      <protection locked="true" hidden="true"/>
    </xf>
    <xf numFmtId="164" fontId="6" fillId="2" borderId="16" xfId="0" applyFont="true" applyBorder="true" applyAlignment="true" applyProtection="true">
      <alignment horizontal="center" vertical="top" textRotation="0" wrapText="true" indent="0" shrinkToFit="false"/>
      <protection locked="true" hidden="true"/>
    </xf>
    <xf numFmtId="166" fontId="4" fillId="7" borderId="16" xfId="0" applyFont="true" applyBorder="true" applyAlignment="true" applyProtection="true">
      <alignment horizontal="center" vertical="top" textRotation="0" wrapText="true" indent="0" shrinkToFit="false"/>
      <protection locked="true" hidden="true"/>
    </xf>
    <xf numFmtId="164" fontId="6" fillId="2" borderId="16" xfId="0" applyFont="true" applyBorder="true" applyAlignment="true" applyProtection="true">
      <alignment horizontal="general" vertical="top" textRotation="0" wrapText="true" indent="0" shrinkToFit="false"/>
      <protection locked="true" hidden="true"/>
    </xf>
    <xf numFmtId="164" fontId="6" fillId="2" borderId="14" xfId="0" applyFont="true" applyBorder="true" applyAlignment="true" applyProtection="true">
      <alignment horizontal="general" vertical="top" textRotation="0" wrapText="true" indent="0" shrinkToFit="false"/>
      <protection locked="true" hidden="true"/>
    </xf>
    <xf numFmtId="164" fontId="0" fillId="2" borderId="0" xfId="22" applyFont="false" applyBorder="false" applyAlignment="false" applyProtection="true">
      <alignment horizontal="general" vertical="top" textRotation="0" wrapText="false" indent="0" shrinkToFit="false"/>
      <protection locked="true" hidden="true"/>
    </xf>
    <xf numFmtId="168" fontId="4" fillId="3" borderId="1" xfId="22" applyFont="true" applyBorder="true" applyAlignment="true" applyProtection="true">
      <alignment horizontal="center" vertical="top" textRotation="0" wrapText="false" indent="0" shrinkToFit="false"/>
      <protection locked="true" hidden="true"/>
    </xf>
    <xf numFmtId="165" fontId="11" fillId="2" borderId="0" xfId="22" applyFont="true" applyBorder="true" applyAlignment="true" applyProtection="true">
      <alignment horizontal="center" vertical="top" textRotation="0" wrapText="true" indent="0" shrinkToFit="false"/>
      <protection locked="true" hidden="true"/>
    </xf>
    <xf numFmtId="164" fontId="0" fillId="2" borderId="0" xfId="22" applyFont="false" applyBorder="false" applyAlignment="false" applyProtection="true">
      <alignment horizontal="general" vertical="top" textRotation="0" wrapText="false" indent="0" shrinkToFit="false"/>
      <protection locked="true" hidden="true"/>
    </xf>
    <xf numFmtId="168" fontId="20" fillId="2" borderId="11" xfId="22" applyFont="true" applyBorder="true" applyAlignment="true" applyProtection="true">
      <alignment horizontal="general" vertical="bottom" textRotation="0" wrapText="false" indent="0" shrinkToFit="false"/>
      <protection locked="true" hidden="true"/>
    </xf>
    <xf numFmtId="164" fontId="20" fillId="2" borderId="0" xfId="22" applyFont="true" applyBorder="true" applyAlignment="true" applyProtection="true">
      <alignment horizontal="general" vertical="bottom" textRotation="0" wrapText="true" indent="0" shrinkToFit="false"/>
      <protection locked="true" hidden="true"/>
    </xf>
    <xf numFmtId="164" fontId="14" fillId="2" borderId="0" xfId="22" applyFont="true" applyBorder="true" applyAlignment="true" applyProtection="true">
      <alignment horizontal="center" vertical="bottom" textRotation="0" wrapText="true" indent="0" shrinkToFit="false"/>
      <protection locked="true" hidden="true"/>
    </xf>
    <xf numFmtId="164" fontId="6" fillId="2" borderId="12" xfId="22" applyFont="true" applyBorder="true" applyAlignment="true" applyProtection="true">
      <alignment horizontal="general" vertical="bottom" textRotation="0" wrapText="true" indent="0" shrinkToFit="false"/>
      <protection locked="true" hidden="true"/>
    </xf>
    <xf numFmtId="164" fontId="14" fillId="2" borderId="0" xfId="22" applyFont="true" applyBorder="false" applyAlignment="true" applyProtection="true">
      <alignment horizontal="general" vertical="bottom" textRotation="0" wrapText="true" indent="0" shrinkToFit="false"/>
      <protection locked="true" hidden="true"/>
    </xf>
    <xf numFmtId="166" fontId="4" fillId="2" borderId="11" xfId="22" applyFont="true" applyBorder="true" applyAlignment="true" applyProtection="true">
      <alignment horizontal="general" vertical="bottom" textRotation="0" wrapText="false" indent="0" shrinkToFit="false"/>
      <protection locked="true" hidden="true"/>
    </xf>
    <xf numFmtId="164" fontId="6" fillId="2" borderId="19" xfId="22" applyFont="true" applyBorder="true" applyAlignment="true" applyProtection="true">
      <alignment horizontal="center" vertical="top" textRotation="0" wrapText="false" indent="0" shrinkToFit="false"/>
      <protection locked="true" hidden="true"/>
    </xf>
    <xf numFmtId="168" fontId="4" fillId="2" borderId="1" xfId="22" applyFont="true" applyBorder="true" applyAlignment="true" applyProtection="true">
      <alignment horizontal="center" vertical="top" textRotation="0" wrapText="false" indent="0" shrinkToFit="false"/>
      <protection locked="true" hidden="true"/>
    </xf>
    <xf numFmtId="168" fontId="4" fillId="2" borderId="1" xfId="22" applyFont="true" applyBorder="true" applyAlignment="true" applyProtection="true">
      <alignment horizontal="center" vertical="top" textRotation="0" wrapText="true" indent="0" shrinkToFit="false"/>
      <protection locked="true" hidden="true"/>
    </xf>
    <xf numFmtId="166" fontId="4" fillId="5" borderId="3" xfId="22" applyFont="true" applyBorder="true" applyAlignment="false" applyProtection="true">
      <alignment horizontal="general" vertical="top" textRotation="0" wrapText="false" indent="0" shrinkToFit="false"/>
      <protection locked="true" hidden="true"/>
    </xf>
    <xf numFmtId="166" fontId="4" fillId="5" borderId="12" xfId="22" applyFont="true" applyBorder="true" applyAlignment="false" applyProtection="true">
      <alignment horizontal="general" vertical="top" textRotation="0" wrapText="false" indent="0" shrinkToFit="false"/>
      <protection locked="true" hidden="true"/>
    </xf>
    <xf numFmtId="166" fontId="4" fillId="5" borderId="0" xfId="22" applyFont="true" applyBorder="true" applyAlignment="false" applyProtection="true">
      <alignment horizontal="general" vertical="top" textRotation="0" wrapText="false" indent="0" shrinkToFit="false"/>
      <protection locked="true" hidden="true"/>
    </xf>
    <xf numFmtId="166" fontId="4" fillId="5" borderId="2" xfId="22" applyFont="true" applyBorder="true" applyAlignment="false" applyProtection="true">
      <alignment horizontal="general" vertical="top" textRotation="0" wrapText="false" indent="0" shrinkToFit="false"/>
      <protection locked="true" hidden="true"/>
    </xf>
    <xf numFmtId="164" fontId="6" fillId="2" borderId="0" xfId="22" applyFont="true" applyBorder="false" applyAlignment="false" applyProtection="true">
      <alignment horizontal="general" vertical="top" textRotation="0" wrapText="false" indent="0" shrinkToFit="false"/>
      <protection locked="true" hidden="true"/>
    </xf>
    <xf numFmtId="164" fontId="4" fillId="2" borderId="3" xfId="22" applyFont="true" applyBorder="true" applyAlignment="true" applyProtection="true">
      <alignment horizontal="general" vertical="bottom" textRotation="0" wrapText="true" indent="0" shrinkToFit="false"/>
      <protection locked="true" hidden="true"/>
    </xf>
    <xf numFmtId="164" fontId="4" fillId="2" borderId="11" xfId="22" applyFont="true" applyBorder="true" applyAlignment="true" applyProtection="true">
      <alignment horizontal="general" vertical="bottom" textRotation="0" wrapText="true" indent="0" shrinkToFit="false"/>
      <protection locked="true" hidden="true"/>
    </xf>
    <xf numFmtId="164" fontId="6" fillId="2" borderId="11" xfId="22" applyFont="true" applyBorder="true" applyAlignment="true" applyProtection="true">
      <alignment horizontal="general" vertical="bottom" textRotation="0" wrapText="true" indent="0" shrinkToFit="false"/>
      <protection locked="true" hidden="true"/>
    </xf>
    <xf numFmtId="164" fontId="6" fillId="2" borderId="3" xfId="22" applyFont="true" applyBorder="true" applyAlignment="true" applyProtection="true">
      <alignment horizontal="general" vertical="bottom" textRotation="0" wrapText="true" indent="0" shrinkToFit="false"/>
      <protection locked="true" hidden="true"/>
    </xf>
    <xf numFmtId="164" fontId="6" fillId="2" borderId="3" xfId="22" applyFont="true" applyBorder="true" applyAlignment="false" applyProtection="true">
      <alignment horizontal="general" vertical="top" textRotation="0" wrapText="false" indent="0" shrinkToFit="false"/>
      <protection locked="true" hidden="true"/>
    </xf>
    <xf numFmtId="171" fontId="6" fillId="2" borderId="3" xfId="22" applyFont="true" applyBorder="true" applyAlignment="false" applyProtection="true">
      <alignment horizontal="general" vertical="top" textRotation="0" wrapText="false" indent="0" shrinkToFit="false"/>
      <protection locked="true" hidden="true"/>
    </xf>
    <xf numFmtId="171" fontId="6" fillId="2" borderId="11" xfId="22" applyFont="true" applyBorder="true" applyAlignment="false" applyProtection="true">
      <alignment horizontal="general" vertical="top" textRotation="0" wrapText="false" indent="0" shrinkToFit="false"/>
      <protection locked="true" hidden="true"/>
    </xf>
    <xf numFmtId="166" fontId="4" fillId="2" borderId="11" xfId="22" applyFont="true" applyBorder="true" applyAlignment="true" applyProtection="true">
      <alignment horizontal="right" vertical="bottom" textRotation="0" wrapText="false" indent="0" shrinkToFit="false"/>
      <protection locked="true" hidden="true"/>
    </xf>
    <xf numFmtId="166" fontId="6" fillId="5" borderId="3" xfId="22" applyFont="true" applyBorder="true" applyAlignment="false" applyProtection="true">
      <alignment horizontal="general" vertical="top" textRotation="0" wrapText="false" indent="0" shrinkToFit="false"/>
      <protection locked="true" hidden="true"/>
    </xf>
    <xf numFmtId="166" fontId="6" fillId="5" borderId="12" xfId="22" applyFont="true" applyBorder="true" applyAlignment="false" applyProtection="true">
      <alignment horizontal="general" vertical="top" textRotation="0" wrapText="false" indent="0" shrinkToFit="false"/>
      <protection locked="true" hidden="true"/>
    </xf>
    <xf numFmtId="171" fontId="6" fillId="2" borderId="0" xfId="22" applyFont="true" applyBorder="true" applyAlignment="false" applyProtection="true">
      <alignment horizontal="general" vertical="top" textRotation="0" wrapText="false" indent="0" shrinkToFit="false"/>
      <protection locked="true" hidden="true"/>
    </xf>
    <xf numFmtId="168" fontId="6" fillId="2" borderId="11" xfId="22" applyFont="true" applyBorder="true" applyAlignment="true" applyProtection="true">
      <alignment horizontal="right" vertical="top" textRotation="0" wrapText="false" indent="0" shrinkToFit="false"/>
      <protection locked="true" hidden="true"/>
    </xf>
    <xf numFmtId="170" fontId="6" fillId="2" borderId="3" xfId="22" applyFont="true" applyBorder="true" applyAlignment="false" applyProtection="true">
      <alignment horizontal="general" vertical="top" textRotation="0" wrapText="false" indent="0" shrinkToFit="false"/>
      <protection locked="true" hidden="true"/>
    </xf>
    <xf numFmtId="170" fontId="6" fillId="2" borderId="12" xfId="22" applyFont="true" applyBorder="true" applyAlignment="false" applyProtection="true">
      <alignment horizontal="general" vertical="top" textRotation="0" wrapText="false" indent="0" shrinkToFit="false"/>
      <protection locked="true" hidden="true"/>
    </xf>
    <xf numFmtId="171" fontId="6" fillId="2" borderId="0" xfId="22" applyFont="true" applyBorder="true" applyAlignment="false" applyProtection="true">
      <alignment horizontal="general" vertical="top" textRotation="0" wrapText="false" indent="0" shrinkToFit="false"/>
      <protection locked="true" hidden="true"/>
    </xf>
    <xf numFmtId="166" fontId="20" fillId="5" borderId="3" xfId="22" applyFont="true" applyBorder="true" applyAlignment="false" applyProtection="true">
      <alignment horizontal="general" vertical="top" textRotation="0" wrapText="false" indent="0" shrinkToFit="false"/>
      <protection locked="true" hidden="true"/>
    </xf>
    <xf numFmtId="166" fontId="6" fillId="2" borderId="0" xfId="22" applyFont="true" applyBorder="true" applyAlignment="false" applyProtection="true">
      <alignment horizontal="general" vertical="top" textRotation="0" wrapText="false" indent="0" shrinkToFit="false"/>
      <protection locked="true" hidden="true"/>
    </xf>
    <xf numFmtId="168" fontId="4" fillId="2" borderId="11" xfId="22" applyFont="true" applyBorder="true" applyAlignment="true" applyProtection="true">
      <alignment horizontal="right" vertical="top" textRotation="0" wrapText="false" indent="0" shrinkToFit="false"/>
      <protection locked="true" hidden="true"/>
    </xf>
    <xf numFmtId="166" fontId="20" fillId="2" borderId="3" xfId="22" applyFont="true" applyBorder="true" applyAlignment="false" applyProtection="true">
      <alignment horizontal="general" vertical="top" textRotation="0" wrapText="false" indent="0" shrinkToFit="false"/>
      <protection locked="true" hidden="true"/>
    </xf>
    <xf numFmtId="171" fontId="6" fillId="2" borderId="12" xfId="22" applyFont="true" applyBorder="true" applyAlignment="false" applyProtection="true">
      <alignment horizontal="general" vertical="top" textRotation="0" wrapText="false" indent="0" shrinkToFit="false"/>
      <protection locked="true" hidden="true"/>
    </xf>
    <xf numFmtId="170" fontId="4" fillId="2" borderId="12" xfId="22" applyFont="true" applyBorder="true" applyAlignment="false" applyProtection="true">
      <alignment horizontal="general" vertical="top" textRotation="0" wrapText="false" indent="0" shrinkToFit="false"/>
      <protection locked="true" hidden="true"/>
    </xf>
    <xf numFmtId="170" fontId="4" fillId="2" borderId="3" xfId="22" applyFont="true" applyBorder="true" applyAlignment="false" applyProtection="true">
      <alignment horizontal="general" vertical="top" textRotation="0" wrapText="false" indent="0" shrinkToFit="false"/>
      <protection locked="true" hidden="true"/>
    </xf>
    <xf numFmtId="168" fontId="4" fillId="2" borderId="3" xfId="22" applyFont="true" applyBorder="true" applyAlignment="true" applyProtection="true">
      <alignment horizontal="left" vertical="top" textRotation="0" wrapText="true" indent="0" shrinkToFit="false"/>
      <protection locked="true" hidden="true"/>
    </xf>
    <xf numFmtId="166" fontId="20" fillId="5" borderId="12" xfId="22" applyFont="true" applyBorder="true" applyAlignment="false" applyProtection="true">
      <alignment horizontal="general" vertical="top" textRotation="0" wrapText="false" indent="0" shrinkToFit="false"/>
      <protection locked="true" hidden="true"/>
    </xf>
    <xf numFmtId="164" fontId="4" fillId="2" borderId="11" xfId="22" applyFont="true" applyBorder="true" applyAlignment="true" applyProtection="true">
      <alignment horizontal="left" vertical="bottom" textRotation="0" wrapText="false" indent="0" shrinkToFit="false"/>
      <protection locked="true" hidden="true"/>
    </xf>
    <xf numFmtId="166" fontId="6" fillId="2" borderId="3" xfId="22" applyFont="true" applyBorder="true" applyAlignment="false" applyProtection="true">
      <alignment horizontal="general" vertical="top" textRotation="0" wrapText="false" indent="0" shrinkToFit="false"/>
      <protection locked="true" hidden="true"/>
    </xf>
    <xf numFmtId="166" fontId="6" fillId="2" borderId="12" xfId="22" applyFont="true" applyBorder="true" applyAlignment="false" applyProtection="true">
      <alignment horizontal="general" vertical="top" textRotation="0" wrapText="false" indent="0" shrinkToFit="false"/>
      <protection locked="true" hidden="true"/>
    </xf>
    <xf numFmtId="166" fontId="4" fillId="2" borderId="11" xfId="22" applyFont="true" applyBorder="true" applyAlignment="true" applyProtection="true">
      <alignment horizontal="general" vertical="top" textRotation="0" wrapText="false" indent="0" shrinkToFit="false"/>
      <protection locked="true" hidden="true"/>
    </xf>
    <xf numFmtId="164" fontId="6" fillId="2" borderId="0" xfId="22" applyFont="true" applyBorder="false" applyAlignment="true" applyProtection="true">
      <alignment horizontal="center" vertical="top" textRotation="0" wrapText="false" indent="0" shrinkToFit="false"/>
      <protection locked="true" hidden="true"/>
    </xf>
    <xf numFmtId="168" fontId="4" fillId="2" borderId="11" xfId="22" applyFont="true" applyBorder="true" applyAlignment="true" applyProtection="true">
      <alignment horizontal="center" vertical="top" textRotation="0" wrapText="false" indent="0" shrinkToFit="false"/>
      <protection locked="true" hidden="true"/>
    </xf>
    <xf numFmtId="164" fontId="6" fillId="0" borderId="0" xfId="22" applyFont="true" applyBorder="false" applyAlignment="false" applyProtection="true">
      <alignment horizontal="general" vertical="top" textRotation="0" wrapText="false" indent="0" shrinkToFit="false"/>
      <protection locked="true" hidden="true"/>
    </xf>
    <xf numFmtId="168" fontId="4" fillId="2" borderId="11" xfId="22" applyFont="true" applyBorder="true" applyAlignment="true" applyProtection="true">
      <alignment horizontal="left" vertical="top" textRotation="0" wrapText="false" indent="0" shrinkToFit="false"/>
      <protection locked="true" hidden="true"/>
    </xf>
    <xf numFmtId="166" fontId="4" fillId="5" borderId="3" xfId="22" applyFont="true" applyBorder="true" applyAlignment="true" applyProtection="true">
      <alignment horizontal="right" vertical="top" textRotation="0" wrapText="false" indent="0" shrinkToFit="false"/>
      <protection locked="true" hidden="true"/>
    </xf>
    <xf numFmtId="166" fontId="4" fillId="5" borderId="12" xfId="22" applyFont="true" applyBorder="true" applyAlignment="true" applyProtection="true">
      <alignment horizontal="right" vertical="top" textRotation="0" wrapText="false" indent="0" shrinkToFit="false"/>
      <protection locked="true" hidden="true"/>
    </xf>
    <xf numFmtId="166" fontId="4" fillId="2" borderId="3" xfId="22" applyFont="true" applyBorder="true" applyAlignment="true" applyProtection="true">
      <alignment horizontal="right" vertical="top" textRotation="0" wrapText="false" indent="0" shrinkToFit="false"/>
      <protection locked="true" hidden="true"/>
    </xf>
    <xf numFmtId="166" fontId="4" fillId="2" borderId="12" xfId="22" applyFont="true" applyBorder="true" applyAlignment="true" applyProtection="true">
      <alignment horizontal="right" vertical="top" textRotation="0" wrapText="false" indent="0" shrinkToFit="false"/>
      <protection locked="true" hidden="true"/>
    </xf>
    <xf numFmtId="168" fontId="4" fillId="2" borderId="11" xfId="22" applyFont="true" applyBorder="true" applyAlignment="true" applyProtection="true">
      <alignment horizontal="general" vertical="top" textRotation="0" wrapText="false" indent="0" shrinkToFit="false"/>
      <protection locked="true" hidden="true"/>
    </xf>
    <xf numFmtId="166" fontId="20" fillId="5" borderId="11" xfId="22" applyFont="true" applyBorder="true" applyAlignment="true" applyProtection="true">
      <alignment horizontal="general" vertical="top" textRotation="0" wrapText="false" indent="0" shrinkToFit="false"/>
      <protection locked="true" hidden="true"/>
    </xf>
    <xf numFmtId="166" fontId="20" fillId="5" borderId="3" xfId="22" applyFont="true" applyBorder="true" applyAlignment="true" applyProtection="true">
      <alignment horizontal="general" vertical="top" textRotation="0" wrapText="false" indent="0" shrinkToFit="false"/>
      <protection locked="true" hidden="true"/>
    </xf>
    <xf numFmtId="170" fontId="4" fillId="2" borderId="11" xfId="22" applyFont="true" applyBorder="true" applyAlignment="true" applyProtection="true">
      <alignment horizontal="general" vertical="top" textRotation="0" wrapText="false" indent="0" shrinkToFit="false"/>
      <protection locked="true" hidden="true"/>
    </xf>
    <xf numFmtId="170" fontId="4" fillId="2" borderId="3" xfId="22" applyFont="true" applyBorder="true" applyAlignment="true" applyProtection="true">
      <alignment horizontal="general" vertical="top" textRotation="0" wrapText="false" indent="0" shrinkToFit="false"/>
      <protection locked="true" hidden="true"/>
    </xf>
    <xf numFmtId="164" fontId="0" fillId="0" borderId="0" xfId="22" applyFont="false" applyBorder="false" applyAlignment="false" applyProtection="true">
      <alignment horizontal="general" vertical="top" textRotation="0" wrapText="false" indent="0" shrinkToFit="false"/>
      <protection locked="true" hidden="true"/>
    </xf>
    <xf numFmtId="164" fontId="4" fillId="2" borderId="3" xfId="22" applyFont="true" applyBorder="true" applyAlignment="true" applyProtection="true">
      <alignment horizontal="general" vertical="top" textRotation="0" wrapText="false" indent="0" shrinkToFit="false"/>
      <protection locked="true" hidden="true"/>
    </xf>
    <xf numFmtId="165" fontId="4" fillId="3" borderId="1" xfId="0" applyFont="true" applyBorder="true" applyAlignment="true" applyProtection="true">
      <alignment horizontal="center" vertical="top" textRotation="0" wrapText="true" indent="0" shrinkToFit="false"/>
      <protection locked="true" hidden="true"/>
    </xf>
    <xf numFmtId="169" fontId="4" fillId="5" borderId="0" xfId="22" applyFont="true" applyBorder="true" applyAlignment="true" applyProtection="true">
      <alignment horizontal="center" vertical="bottom" textRotation="0" wrapText="true" indent="0" shrinkToFit="false"/>
      <protection locked="true" hidden="true"/>
    </xf>
    <xf numFmtId="166" fontId="6" fillId="2" borderId="11" xfId="22" applyFont="true" applyBorder="true" applyAlignment="true" applyProtection="true">
      <alignment horizontal="right" vertical="bottom" textRotation="0" wrapText="false" indent="0" shrinkToFit="false"/>
      <protection locked="true" hidden="true"/>
    </xf>
    <xf numFmtId="166" fontId="4" fillId="2" borderId="11" xfId="22" applyFont="true" applyBorder="true" applyAlignment="true" applyProtection="true">
      <alignment horizontal="center" vertical="bottom" textRotation="0" wrapText="false" indent="0" shrinkToFit="false"/>
      <protection locked="true" hidden="true"/>
    </xf>
    <xf numFmtId="164" fontId="4" fillId="2" borderId="0" xfId="22" applyFont="true" applyBorder="true" applyAlignment="true" applyProtection="true">
      <alignment horizontal="center" vertical="bottom" textRotation="0" wrapText="true" indent="0" shrinkToFit="false"/>
      <protection locked="true" hidden="true"/>
    </xf>
    <xf numFmtId="166" fontId="4" fillId="2" borderId="11" xfId="22" applyFont="true" applyBorder="true" applyAlignment="true" applyProtection="true">
      <alignment horizontal="left" vertical="bottom" textRotation="0" wrapText="false" indent="0" shrinkToFit="false"/>
      <protection locked="true" hidden="true"/>
    </xf>
    <xf numFmtId="164" fontId="6" fillId="2" borderId="0" xfId="22" applyFont="true" applyBorder="false" applyAlignment="true" applyProtection="true">
      <alignment horizontal="general" vertical="bottom" textRotation="0" wrapText="true" indent="0" shrinkToFit="false"/>
      <protection locked="true" hidden="true"/>
    </xf>
    <xf numFmtId="165" fontId="8" fillId="0" borderId="18" xfId="0" applyFont="true" applyBorder="true" applyAlignment="true" applyProtection="true">
      <alignment horizontal="center" vertical="top" textRotation="0" wrapText="true" indent="0" shrinkToFit="false"/>
      <protection locked="true" hidden="true"/>
    </xf>
    <xf numFmtId="164" fontId="4" fillId="3" borderId="1" xfId="22" applyFont="true" applyBorder="true" applyAlignment="true" applyProtection="true">
      <alignment horizontal="center" vertical="top" textRotation="0" wrapText="false" indent="0" shrinkToFit="false"/>
      <protection locked="true" hidden="true"/>
    </xf>
    <xf numFmtId="164" fontId="17" fillId="2" borderId="11" xfId="20" applyFont="true" applyBorder="true" applyAlignment="true" applyProtection="true">
      <alignment horizontal="general" vertical="bottom" textRotation="0" wrapText="false" indent="0" shrinkToFit="false"/>
      <protection locked="true" hidden="true"/>
    </xf>
    <xf numFmtId="172" fontId="14" fillId="0" borderId="0" xfId="22" applyFont="true" applyBorder="true" applyAlignment="false" applyProtection="true">
      <alignment horizontal="general" vertical="top" textRotation="0" wrapText="false" indent="0" shrinkToFit="false"/>
      <protection locked="true" hidden="true"/>
    </xf>
    <xf numFmtId="172" fontId="6" fillId="0" borderId="17" xfId="22" applyFont="true" applyBorder="true" applyAlignment="false" applyProtection="true">
      <alignment horizontal="general" vertical="top" textRotation="0" wrapText="false" indent="0" shrinkToFit="false"/>
      <protection locked="true" hidden="true"/>
    </xf>
    <xf numFmtId="164" fontId="20" fillId="2" borderId="12" xfId="22" applyFont="true" applyBorder="true" applyAlignment="true" applyProtection="true">
      <alignment horizontal="general" vertical="bottom" textRotation="0" wrapText="true" indent="0" shrinkToFit="false"/>
      <protection locked="true" hidden="true"/>
    </xf>
    <xf numFmtId="166" fontId="4" fillId="2" borderId="3" xfId="22" applyFont="true" applyBorder="true" applyAlignment="true" applyProtection="true">
      <alignment horizontal="general" vertical="bottom" textRotation="0" wrapText="false" indent="0" shrinkToFit="false"/>
      <protection locked="true" hidden="true"/>
    </xf>
    <xf numFmtId="168" fontId="4" fillId="2" borderId="1" xfId="22" applyFont="true" applyBorder="true" applyAlignment="true" applyProtection="true">
      <alignment horizontal="center" vertical="top" textRotation="0" wrapText="true" indent="0" shrinkToFit="false"/>
      <protection locked="true" hidden="true"/>
    </xf>
    <xf numFmtId="164" fontId="4" fillId="2" borderId="13" xfId="22" applyFont="true" applyBorder="true" applyAlignment="true" applyProtection="true">
      <alignment horizontal="center" vertical="bottom" textRotation="0" wrapText="true" indent="0" shrinkToFit="false"/>
      <protection locked="true" hidden="true"/>
    </xf>
    <xf numFmtId="164" fontId="20" fillId="2" borderId="14" xfId="22" applyFont="true" applyBorder="true" applyAlignment="true" applyProtection="true">
      <alignment horizontal="general" vertical="bottom" textRotation="0" wrapText="true" indent="0" shrinkToFit="false"/>
      <protection locked="true" hidden="true"/>
    </xf>
    <xf numFmtId="164" fontId="7" fillId="2" borderId="4" xfId="20" applyFont="true" applyBorder="true" applyAlignment="true" applyProtection="true">
      <alignment horizontal="right" vertical="top" textRotation="0" wrapText="false" indent="0" shrinkToFit="false"/>
      <protection locked="true" hidden="true"/>
    </xf>
    <xf numFmtId="173" fontId="4" fillId="4" borderId="13" xfId="22" applyFont="true" applyBorder="true" applyAlignment="true" applyProtection="true">
      <alignment horizontal="center" vertical="top" textRotation="0" wrapText="true" indent="0" shrinkToFit="false"/>
      <protection locked="false" hidden="true"/>
    </xf>
    <xf numFmtId="173" fontId="4" fillId="2" borderId="1" xfId="22" applyFont="true" applyBorder="true" applyAlignment="true" applyProtection="true">
      <alignment horizontal="center" vertical="top" textRotation="0" wrapText="true" indent="0" shrinkToFit="false"/>
      <protection locked="true" hidden="true"/>
    </xf>
    <xf numFmtId="164" fontId="4" fillId="2" borderId="19" xfId="22" applyFont="true" applyBorder="true" applyAlignment="true" applyProtection="true">
      <alignment horizontal="center" vertical="top" textRotation="0" wrapText="false" indent="0" shrinkToFit="false"/>
      <protection locked="true" hidden="true"/>
    </xf>
    <xf numFmtId="164" fontId="6" fillId="2" borderId="11" xfId="22" applyFont="true" applyBorder="true" applyAlignment="true" applyProtection="true">
      <alignment horizontal="center" vertical="top" textRotation="0" wrapText="false" indent="0" shrinkToFit="false"/>
      <protection locked="true" hidden="true"/>
    </xf>
    <xf numFmtId="164" fontId="4" fillId="2" borderId="20" xfId="22" applyFont="true" applyBorder="true" applyAlignment="true" applyProtection="true">
      <alignment horizontal="center" vertical="top" textRotation="0" wrapText="true" indent="0" shrinkToFit="false"/>
      <protection locked="true" hidden="true"/>
    </xf>
    <xf numFmtId="166" fontId="14" fillId="0" borderId="12" xfId="22" applyFont="true" applyBorder="true" applyAlignment="true" applyProtection="true">
      <alignment horizontal="center" vertical="top" textRotation="0" wrapText="true" indent="0" shrinkToFit="false"/>
      <protection locked="true" hidden="true"/>
    </xf>
    <xf numFmtId="166" fontId="14" fillId="2" borderId="0" xfId="22" applyFont="true" applyBorder="true" applyAlignment="true" applyProtection="true">
      <alignment horizontal="center" vertical="top" textRotation="0" wrapText="false" indent="0" shrinkToFit="false"/>
      <protection locked="true" hidden="true"/>
    </xf>
    <xf numFmtId="166" fontId="6" fillId="2" borderId="3" xfId="22" applyFont="true" applyBorder="true" applyAlignment="true" applyProtection="true">
      <alignment horizontal="center" vertical="top" textRotation="0" wrapText="false" indent="0" shrinkToFit="false"/>
      <protection locked="true" hidden="true"/>
    </xf>
    <xf numFmtId="166" fontId="4" fillId="5" borderId="20" xfId="22" applyFont="true" applyBorder="true" applyAlignment="false" applyProtection="true">
      <alignment horizontal="general" vertical="top" textRotation="0" wrapText="false" indent="0" shrinkToFit="false"/>
      <protection locked="true" hidden="true"/>
    </xf>
    <xf numFmtId="166" fontId="6" fillId="5" borderId="0" xfId="22" applyFont="true" applyBorder="true" applyAlignment="false" applyProtection="true">
      <alignment horizontal="general" vertical="top" textRotation="0" wrapText="false" indent="0" shrinkToFit="false"/>
      <protection locked="true" hidden="true"/>
    </xf>
    <xf numFmtId="166" fontId="6" fillId="5" borderId="11" xfId="22" applyFont="true" applyBorder="true" applyAlignment="false" applyProtection="true">
      <alignment horizontal="general" vertical="top" textRotation="0" wrapText="false" indent="0" shrinkToFit="false"/>
      <protection locked="true" hidden="true"/>
    </xf>
    <xf numFmtId="166" fontId="4" fillId="5" borderId="11" xfId="0" applyFont="true" applyBorder="true" applyAlignment="false" applyProtection="true">
      <alignment horizontal="general" vertical="bottom" textRotation="0" wrapText="false" indent="0" shrinkToFit="false"/>
      <protection locked="true" hidden="true"/>
    </xf>
    <xf numFmtId="166" fontId="4" fillId="2" borderId="3" xfId="0" applyFont="true" applyBorder="true" applyAlignment="false" applyProtection="true">
      <alignment horizontal="general" vertical="bottom" textRotation="0" wrapText="false" indent="0" shrinkToFit="false"/>
      <protection locked="true" hidden="true"/>
    </xf>
    <xf numFmtId="166" fontId="7" fillId="2" borderId="3" xfId="20" applyFont="true" applyBorder="true" applyAlignment="true" applyProtection="true">
      <alignment horizontal="right" vertical="bottom" textRotation="0" wrapText="false" indent="0" shrinkToFit="false"/>
      <protection locked="true" hidden="true"/>
    </xf>
    <xf numFmtId="164" fontId="6" fillId="2" borderId="20" xfId="0" applyFont="true" applyBorder="true" applyAlignment="true" applyProtection="true">
      <alignment horizontal="right" vertical="bottom" textRotation="0" wrapText="false" indent="0" shrinkToFit="false"/>
      <protection locked="true" hidden="true"/>
    </xf>
    <xf numFmtId="170" fontId="6" fillId="4" borderId="0" xfId="22" applyFont="true" applyBorder="true" applyAlignment="false" applyProtection="true">
      <alignment horizontal="general" vertical="top" textRotation="0" wrapText="false" indent="0" shrinkToFit="false"/>
      <protection locked="false" hidden="true"/>
    </xf>
    <xf numFmtId="170" fontId="6" fillId="4" borderId="11" xfId="22" applyFont="true" applyBorder="true" applyAlignment="false" applyProtection="true">
      <alignment horizontal="general" vertical="top" textRotation="0" wrapText="false" indent="0" shrinkToFit="false"/>
      <protection locked="false" hidden="true"/>
    </xf>
    <xf numFmtId="170" fontId="6" fillId="5" borderId="11" xfId="22" applyFont="true" applyBorder="true" applyAlignment="false" applyProtection="true">
      <alignment horizontal="general" vertical="top" textRotation="0" wrapText="false" indent="0" shrinkToFit="false"/>
      <protection locked="true" hidden="true"/>
    </xf>
    <xf numFmtId="172" fontId="6" fillId="0" borderId="11" xfId="22" applyFont="true" applyBorder="true" applyAlignment="false" applyProtection="true">
      <alignment horizontal="general" vertical="top" textRotation="0" wrapText="false" indent="0" shrinkToFit="false"/>
      <protection locked="true" hidden="true"/>
    </xf>
    <xf numFmtId="172" fontId="6" fillId="0" borderId="3" xfId="22" applyFont="true" applyBorder="true" applyAlignment="false" applyProtection="true">
      <alignment horizontal="general" vertical="top" textRotation="0" wrapText="false" indent="0" shrinkToFit="false"/>
      <protection locked="true" hidden="true"/>
    </xf>
    <xf numFmtId="166" fontId="4" fillId="5" borderId="11" xfId="22" applyFont="true" applyBorder="true" applyAlignment="false" applyProtection="true">
      <alignment horizontal="general" vertical="top" textRotation="0" wrapText="false" indent="0" shrinkToFit="false"/>
      <protection locked="true" hidden="true"/>
    </xf>
    <xf numFmtId="166" fontId="4" fillId="0" borderId="3" xfId="22" applyFont="true" applyBorder="true" applyAlignment="false" applyProtection="true">
      <alignment horizontal="general" vertical="top" textRotation="0" wrapText="false" indent="0" shrinkToFit="false"/>
      <protection locked="true" hidden="true"/>
    </xf>
    <xf numFmtId="166" fontId="6" fillId="2" borderId="3" xfId="22" applyFont="true" applyBorder="true" applyAlignment="true" applyProtection="true">
      <alignment horizontal="right" vertical="bottom" textRotation="0" wrapText="false" indent="0" shrinkToFit="false"/>
      <protection locked="true" hidden="true"/>
    </xf>
    <xf numFmtId="164" fontId="0" fillId="2" borderId="20" xfId="0" applyFont="false" applyBorder="true" applyAlignment="true" applyProtection="true">
      <alignment horizontal="right" vertical="bottom" textRotation="0" wrapText="false" indent="0" shrinkToFit="false"/>
      <protection locked="true" hidden="true"/>
    </xf>
    <xf numFmtId="170" fontId="6" fillId="0" borderId="0" xfId="22" applyFont="true" applyBorder="true" applyAlignment="false" applyProtection="true">
      <alignment horizontal="general" vertical="top" textRotation="0" wrapText="false" indent="0" shrinkToFit="false"/>
      <protection locked="true" hidden="true"/>
    </xf>
    <xf numFmtId="170" fontId="6" fillId="0" borderId="11" xfId="22" applyFont="true" applyBorder="true" applyAlignment="false" applyProtection="true">
      <alignment horizontal="general" vertical="top" textRotation="0" wrapText="false" indent="0" shrinkToFit="false"/>
      <protection locked="true" hidden="true"/>
    </xf>
    <xf numFmtId="170" fontId="6" fillId="0" borderId="3" xfId="22" applyFont="true" applyBorder="true" applyAlignment="false" applyProtection="true">
      <alignment horizontal="general" vertical="top" textRotation="0" wrapText="false" indent="0" shrinkToFit="false"/>
      <protection locked="true" hidden="true"/>
    </xf>
    <xf numFmtId="166" fontId="20" fillId="5" borderId="20" xfId="0" applyFont="true" applyBorder="true" applyAlignment="true" applyProtection="true">
      <alignment horizontal="right" vertical="bottom" textRotation="0" wrapText="false" indent="0" shrinkToFit="false"/>
      <protection locked="true" hidden="true"/>
    </xf>
    <xf numFmtId="166" fontId="20" fillId="5" borderId="0" xfId="22" applyFont="true" applyBorder="true" applyAlignment="false" applyProtection="true">
      <alignment horizontal="general" vertical="top" textRotation="0" wrapText="false" indent="0" shrinkToFit="false"/>
      <protection locked="true" hidden="true"/>
    </xf>
    <xf numFmtId="166" fontId="20" fillId="5" borderId="11" xfId="22" applyFont="true" applyBorder="true" applyAlignment="false" applyProtection="true">
      <alignment horizontal="general" vertical="top" textRotation="0" wrapText="false" indent="0" shrinkToFit="false"/>
      <protection locked="true" hidden="true"/>
    </xf>
    <xf numFmtId="166" fontId="20" fillId="2" borderId="20" xfId="0" applyFont="true" applyBorder="true" applyAlignment="true" applyProtection="true">
      <alignment horizontal="right" vertical="bottom" textRotation="0" wrapText="false" indent="0" shrinkToFit="false"/>
      <protection locked="true" hidden="true"/>
    </xf>
    <xf numFmtId="166" fontId="4" fillId="0" borderId="11" xfId="22" applyFont="true" applyBorder="true" applyAlignment="true" applyProtection="true">
      <alignment horizontal="left" vertical="bottom" textRotation="0" wrapText="false" indent="0" shrinkToFit="false"/>
      <protection locked="true" hidden="true"/>
    </xf>
    <xf numFmtId="166" fontId="4" fillId="0" borderId="20" xfId="0" applyFont="true" applyBorder="true" applyAlignment="true" applyProtection="true">
      <alignment horizontal="right" vertical="bottom" textRotation="0" wrapText="false" indent="0" shrinkToFit="false"/>
      <protection locked="true" hidden="true"/>
    </xf>
    <xf numFmtId="166" fontId="4" fillId="0" borderId="0" xfId="22" applyFont="true" applyBorder="true" applyAlignment="false" applyProtection="true">
      <alignment horizontal="general" vertical="top" textRotation="0" wrapText="false" indent="0" shrinkToFit="false"/>
      <protection locked="true" hidden="true"/>
    </xf>
    <xf numFmtId="166" fontId="4" fillId="0" borderId="11" xfId="22" applyFont="true" applyBorder="true" applyAlignment="false" applyProtection="true">
      <alignment horizontal="general" vertical="top" textRotation="0" wrapText="false" indent="0" shrinkToFit="false"/>
      <protection locked="true" hidden="true"/>
    </xf>
    <xf numFmtId="164" fontId="4" fillId="2" borderId="20" xfId="22" applyFont="true" applyBorder="true" applyAlignment="true" applyProtection="true">
      <alignment horizontal="general" vertical="bottom" textRotation="0" wrapText="true" indent="0" shrinkToFit="false"/>
      <protection locked="true" hidden="true"/>
    </xf>
    <xf numFmtId="164" fontId="4" fillId="2" borderId="0" xfId="22" applyFont="true" applyBorder="true" applyAlignment="true" applyProtection="true">
      <alignment horizontal="general" vertical="bottom" textRotation="0" wrapText="true" indent="0" shrinkToFit="false"/>
      <protection locked="true" hidden="true"/>
    </xf>
    <xf numFmtId="171" fontId="6" fillId="2" borderId="20" xfId="22" applyFont="true" applyBorder="true" applyAlignment="false" applyProtection="true">
      <alignment horizontal="general" vertical="top" textRotation="0" wrapText="false" indent="0" shrinkToFit="false"/>
      <protection locked="true" hidden="true"/>
    </xf>
    <xf numFmtId="166" fontId="6" fillId="5" borderId="20" xfId="22" applyFont="true" applyBorder="true" applyAlignment="false" applyProtection="true">
      <alignment horizontal="general" vertical="top" textRotation="0" wrapText="false" indent="0" shrinkToFit="false"/>
      <protection locked="true" hidden="true"/>
    </xf>
    <xf numFmtId="170" fontId="6" fillId="2" borderId="20" xfId="22" applyFont="true" applyBorder="true" applyAlignment="false" applyProtection="true">
      <alignment horizontal="general" vertical="top" textRotation="0" wrapText="false" indent="0" shrinkToFit="false"/>
      <protection locked="true" hidden="true"/>
    </xf>
    <xf numFmtId="170" fontId="6" fillId="2" borderId="0" xfId="22" applyFont="true" applyBorder="true" applyAlignment="false" applyProtection="true">
      <alignment horizontal="general" vertical="top" textRotation="0" wrapText="false" indent="0" shrinkToFit="false"/>
      <protection locked="true" hidden="true"/>
    </xf>
    <xf numFmtId="166" fontId="20" fillId="5" borderId="20" xfId="22" applyFont="true" applyBorder="true" applyAlignment="false" applyProtection="true">
      <alignment horizontal="general" vertical="top" textRotation="0" wrapText="false" indent="0" shrinkToFit="false"/>
      <protection locked="true" hidden="true"/>
    </xf>
    <xf numFmtId="170" fontId="6" fillId="2" borderId="11" xfId="22" applyFont="true" applyBorder="true" applyAlignment="false" applyProtection="true">
      <alignment horizontal="general" vertical="top" textRotation="0" wrapText="false" indent="0" shrinkToFit="false"/>
      <protection locked="true" hidden="true"/>
    </xf>
    <xf numFmtId="166" fontId="20" fillId="2" borderId="20" xfId="22" applyFont="true" applyBorder="true" applyAlignment="false" applyProtection="true">
      <alignment horizontal="general" vertical="top" textRotation="0" wrapText="false" indent="0" shrinkToFit="false"/>
      <protection locked="true" hidden="true"/>
    </xf>
    <xf numFmtId="166" fontId="20" fillId="2" borderId="12" xfId="22" applyFont="true" applyBorder="true" applyAlignment="false" applyProtection="true">
      <alignment horizontal="general" vertical="top" textRotation="0" wrapText="false" indent="0" shrinkToFit="false"/>
      <protection locked="true" hidden="true"/>
    </xf>
    <xf numFmtId="166" fontId="20" fillId="2" borderId="11" xfId="22" applyFont="true" applyBorder="true" applyAlignment="false" applyProtection="true">
      <alignment horizontal="general" vertical="top" textRotation="0" wrapText="false" indent="0" shrinkToFit="false"/>
      <protection locked="true" hidden="true"/>
    </xf>
    <xf numFmtId="170" fontId="4" fillId="2" borderId="20" xfId="22" applyFont="true" applyBorder="true" applyAlignment="false" applyProtection="true">
      <alignment horizontal="general" vertical="top" textRotation="0" wrapText="false" indent="0" shrinkToFit="false"/>
      <protection locked="true" hidden="true"/>
    </xf>
    <xf numFmtId="170" fontId="4" fillId="2" borderId="11" xfId="22" applyFont="true" applyBorder="true" applyAlignment="false" applyProtection="true">
      <alignment horizontal="general" vertical="top" textRotation="0" wrapText="false" indent="0" shrinkToFit="false"/>
      <protection locked="true" hidden="true"/>
    </xf>
    <xf numFmtId="170" fontId="4" fillId="2" borderId="0" xfId="22" applyFont="true" applyBorder="true" applyAlignment="false" applyProtection="true">
      <alignment horizontal="general" vertical="top" textRotation="0" wrapText="false" indent="0" shrinkToFit="false"/>
      <protection locked="true" hidden="true"/>
    </xf>
    <xf numFmtId="166" fontId="6" fillId="2" borderId="20" xfId="22" applyFont="true" applyBorder="true" applyAlignment="false" applyProtection="true">
      <alignment horizontal="general" vertical="top" textRotation="0" wrapText="false" indent="0" shrinkToFit="false"/>
      <protection locked="true" hidden="true"/>
    </xf>
    <xf numFmtId="166" fontId="4" fillId="5" borderId="20" xfId="22" applyFont="true" applyBorder="true" applyAlignment="true" applyProtection="true">
      <alignment horizontal="right" vertical="top" textRotation="0" wrapText="false" indent="0" shrinkToFit="false"/>
      <protection locked="true" hidden="true"/>
    </xf>
    <xf numFmtId="166" fontId="4" fillId="5" borderId="11" xfId="22" applyFont="true" applyBorder="true" applyAlignment="true" applyProtection="true">
      <alignment horizontal="right" vertical="top" textRotation="0" wrapText="false" indent="0" shrinkToFit="false"/>
      <protection locked="true" hidden="true"/>
    </xf>
    <xf numFmtId="166" fontId="4" fillId="2" borderId="20" xfId="22" applyFont="true" applyBorder="true" applyAlignment="true" applyProtection="true">
      <alignment horizontal="right" vertical="top" textRotation="0" wrapText="false" indent="0" shrinkToFit="false"/>
      <protection locked="true" hidden="true"/>
    </xf>
    <xf numFmtId="166" fontId="4" fillId="2" borderId="11" xfId="22" applyFont="true" applyBorder="true" applyAlignment="true" applyProtection="true">
      <alignment horizontal="right" vertical="top" textRotation="0" wrapText="false" indent="0" shrinkToFit="false"/>
      <protection locked="true" hidden="true"/>
    </xf>
    <xf numFmtId="166" fontId="20" fillId="5" borderId="20" xfId="22" applyFont="true" applyBorder="true" applyAlignment="true" applyProtection="true">
      <alignment horizontal="general" vertical="top" textRotation="0" wrapText="false" indent="0" shrinkToFit="false"/>
      <protection locked="true" hidden="true"/>
    </xf>
    <xf numFmtId="166" fontId="20" fillId="5" borderId="0" xfId="22" applyFont="true" applyBorder="true" applyAlignment="true" applyProtection="true">
      <alignment horizontal="general" vertical="top" textRotation="0" wrapText="false" indent="0" shrinkToFit="false"/>
      <protection locked="true" hidden="true"/>
    </xf>
    <xf numFmtId="170" fontId="4" fillId="2" borderId="20" xfId="22" applyFont="true" applyBorder="true" applyAlignment="true" applyProtection="true">
      <alignment horizontal="general" vertical="top" textRotation="0" wrapText="false" indent="0" shrinkToFit="false"/>
      <protection locked="true" hidden="true"/>
    </xf>
    <xf numFmtId="170" fontId="4" fillId="2" borderId="0" xfId="22" applyFont="true" applyBorder="true" applyAlignment="true" applyProtection="true">
      <alignment horizontal="general" vertical="top" textRotation="0" wrapText="false" indent="0" shrinkToFit="false"/>
      <protection locked="true" hidden="true"/>
    </xf>
    <xf numFmtId="164" fontId="4" fillId="2" borderId="4" xfId="22" applyFont="true" applyBorder="true" applyAlignment="true" applyProtection="true">
      <alignment horizontal="general" vertical="top" textRotation="0" wrapText="false" indent="0" shrinkToFit="false"/>
      <protection locked="true" hidden="true"/>
    </xf>
    <xf numFmtId="170" fontId="4" fillId="2" borderId="21" xfId="22" applyFont="true" applyBorder="true" applyAlignment="false" applyProtection="true">
      <alignment horizontal="general" vertical="top" textRotation="0" wrapText="false" indent="0" shrinkToFit="false"/>
      <protection locked="true" hidden="true"/>
    </xf>
    <xf numFmtId="170" fontId="4" fillId="2" borderId="14" xfId="22" applyFont="true" applyBorder="true" applyAlignment="false" applyProtection="true">
      <alignment horizontal="general" vertical="top" textRotation="0" wrapText="false" indent="0" shrinkToFit="false"/>
      <protection locked="true" hidden="true"/>
    </xf>
    <xf numFmtId="170" fontId="4" fillId="2" borderId="15" xfId="22" applyFont="true" applyBorder="true" applyAlignment="false" applyProtection="true">
      <alignment horizontal="general" vertical="top" textRotation="0" wrapText="false" indent="0" shrinkToFit="false"/>
      <protection locked="true" hidden="true"/>
    </xf>
    <xf numFmtId="170" fontId="4" fillId="2" borderId="4" xfId="22" applyFont="true" applyBorder="true" applyAlignment="false" applyProtection="true">
      <alignment horizontal="general" vertical="top" textRotation="0" wrapText="false" indent="0" shrinkToFit="false"/>
      <protection locked="true" hidden="true"/>
    </xf>
    <xf numFmtId="172" fontId="6" fillId="0" borderId="12" xfId="22" applyFont="true" applyBorder="true" applyAlignment="false" applyProtection="true">
      <alignment horizontal="general" vertical="top" textRotation="0" wrapText="false" indent="0" shrinkToFit="false"/>
      <protection locked="true" hidden="true"/>
    </xf>
    <xf numFmtId="164" fontId="0" fillId="2" borderId="11" xfId="0" applyFont="false" applyBorder="true" applyAlignment="true" applyProtection="true">
      <alignment horizontal="general" vertical="top" textRotation="0" wrapText="false" indent="0" shrinkToFit="false"/>
      <protection locked="true" hidden="true"/>
    </xf>
    <xf numFmtId="166" fontId="4" fillId="4" borderId="4" xfId="22" applyFont="true" applyBorder="true" applyAlignment="true" applyProtection="true">
      <alignment horizontal="general" vertical="top" textRotation="0" wrapText="false" indent="0" shrinkToFit="false"/>
      <protection locked="false" hidden="true"/>
    </xf>
    <xf numFmtId="164" fontId="4" fillId="4" borderId="22" xfId="22" applyFont="true" applyBorder="true" applyAlignment="true" applyProtection="true">
      <alignment horizontal="center" vertical="top" textRotation="0" wrapText="true" indent="0" shrinkToFit="false"/>
      <protection locked="false" hidden="true"/>
    </xf>
    <xf numFmtId="164" fontId="4" fillId="4" borderId="23" xfId="22" applyFont="true" applyBorder="true" applyAlignment="true" applyProtection="true">
      <alignment horizontal="center" vertical="bottom" textRotation="0" wrapText="true" indent="0" shrinkToFit="false"/>
      <protection locked="false" hidden="true"/>
    </xf>
    <xf numFmtId="168" fontId="4" fillId="2" borderId="24" xfId="22" applyFont="true" applyBorder="true" applyAlignment="true" applyProtection="true">
      <alignment horizontal="center" vertical="top" textRotation="0" wrapText="true" indent="0" shrinkToFit="false"/>
      <protection locked="true" hidden="true"/>
    </xf>
    <xf numFmtId="173" fontId="4" fillId="2" borderId="13" xfId="22" applyFont="true" applyBorder="true" applyAlignment="true" applyProtection="true">
      <alignment horizontal="center" vertical="top" textRotation="0" wrapText="true" indent="0" shrinkToFit="false"/>
      <protection locked="true" hidden="true"/>
    </xf>
    <xf numFmtId="168" fontId="4" fillId="2" borderId="23" xfId="22" applyFont="true" applyBorder="true" applyAlignment="true" applyProtection="true">
      <alignment horizontal="center" vertical="top" textRotation="0" wrapText="false" indent="0" shrinkToFit="false"/>
      <protection locked="true" hidden="true"/>
    </xf>
    <xf numFmtId="164" fontId="0" fillId="2" borderId="3" xfId="22" applyFont="false" applyBorder="true" applyAlignment="false" applyProtection="true">
      <alignment horizontal="general" vertical="top" textRotation="0" wrapText="false" indent="0" shrinkToFit="false"/>
      <protection locked="true" hidden="true"/>
    </xf>
    <xf numFmtId="164" fontId="6" fillId="2" borderId="3" xfId="22" applyFont="true" applyBorder="true" applyAlignment="true" applyProtection="true">
      <alignment horizontal="center" vertical="top" textRotation="0" wrapText="false" indent="0" shrinkToFit="false"/>
      <protection locked="true" hidden="true"/>
    </xf>
    <xf numFmtId="166" fontId="6" fillId="2" borderId="25" xfId="22" applyFont="true" applyBorder="true" applyAlignment="true" applyProtection="true">
      <alignment horizontal="center" vertical="top" textRotation="0" wrapText="false" indent="0" shrinkToFit="false"/>
      <protection locked="true" hidden="true"/>
    </xf>
    <xf numFmtId="164" fontId="0" fillId="0" borderId="3" xfId="22" applyFont="false" applyBorder="true" applyAlignment="false" applyProtection="true">
      <alignment horizontal="general" vertical="top" textRotation="0" wrapText="false" indent="0" shrinkToFit="false"/>
      <protection locked="true" hidden="true"/>
    </xf>
    <xf numFmtId="166" fontId="4" fillId="4" borderId="3" xfId="22" applyFont="true" applyBorder="true" applyAlignment="true" applyProtection="true">
      <alignment horizontal="general" vertical="bottom" textRotation="0" wrapText="false" indent="0" shrinkToFit="false"/>
      <protection locked="false" hidden="true"/>
    </xf>
    <xf numFmtId="166" fontId="4" fillId="4" borderId="20" xfId="22" applyFont="true" applyBorder="true" applyAlignment="false" applyProtection="true">
      <alignment horizontal="general" vertical="top" textRotation="0" wrapText="false" indent="0" shrinkToFit="false"/>
      <protection locked="false" hidden="true"/>
    </xf>
    <xf numFmtId="166" fontId="6" fillId="4" borderId="12" xfId="22" applyFont="true" applyBorder="true" applyAlignment="false" applyProtection="true">
      <alignment horizontal="general" vertical="top" textRotation="0" wrapText="false" indent="0" shrinkToFit="false"/>
      <protection locked="false" hidden="true"/>
    </xf>
    <xf numFmtId="166" fontId="4" fillId="5" borderId="0" xfId="0" applyFont="true" applyBorder="true" applyAlignment="false" applyProtection="true">
      <alignment horizontal="general" vertical="bottom" textRotation="0" wrapText="false" indent="0" shrinkToFit="false"/>
      <protection locked="true" hidden="true"/>
    </xf>
    <xf numFmtId="166" fontId="4" fillId="2" borderId="25" xfId="0" applyFont="true" applyBorder="true" applyAlignment="false" applyProtection="true">
      <alignment horizontal="general" vertical="bottom" textRotation="0" wrapText="false" indent="0" shrinkToFit="false"/>
      <protection locked="true" hidden="true"/>
    </xf>
    <xf numFmtId="170" fontId="6" fillId="0" borderId="12" xfId="22" applyFont="true" applyBorder="true" applyAlignment="false" applyProtection="true">
      <alignment horizontal="general" vertical="top" textRotation="0" wrapText="false" indent="0" shrinkToFit="false"/>
      <protection locked="true" hidden="true"/>
    </xf>
    <xf numFmtId="172" fontId="6" fillId="0" borderId="25" xfId="22" applyFont="true" applyBorder="true" applyAlignment="false" applyProtection="true">
      <alignment horizontal="general" vertical="top" textRotation="0" wrapText="false" indent="0" shrinkToFit="false"/>
      <protection locked="true" hidden="true"/>
    </xf>
    <xf numFmtId="166" fontId="4" fillId="4" borderId="3" xfId="22" applyFont="true" applyBorder="true" applyAlignment="true" applyProtection="true">
      <alignment horizontal="left" vertical="bottom" textRotation="0" wrapText="false" indent="0" shrinkToFit="false"/>
      <protection locked="false" hidden="true"/>
    </xf>
    <xf numFmtId="164" fontId="6" fillId="4" borderId="20" xfId="0" applyFont="true" applyBorder="true" applyAlignment="true" applyProtection="true">
      <alignment horizontal="right" vertical="bottom" textRotation="0" wrapText="false" indent="0" shrinkToFit="false"/>
      <protection locked="false" hidden="true"/>
    </xf>
    <xf numFmtId="166" fontId="4" fillId="0" borderId="25" xfId="22" applyFont="true" applyBorder="true" applyAlignment="false" applyProtection="true">
      <alignment horizontal="general" vertical="top" textRotation="0" wrapText="false" indent="0" shrinkToFit="false"/>
      <protection locked="true" hidden="true"/>
    </xf>
    <xf numFmtId="170" fontId="6" fillId="0" borderId="25" xfId="22" applyFont="true" applyBorder="true" applyAlignment="false" applyProtection="true">
      <alignment horizontal="general" vertical="top" textRotation="0" wrapText="false" indent="0" shrinkToFit="false"/>
      <protection locked="true" hidden="true"/>
    </xf>
    <xf numFmtId="166" fontId="4" fillId="2" borderId="3" xfId="22" applyFont="true" applyBorder="true" applyAlignment="true" applyProtection="true">
      <alignment horizontal="left" vertical="bottom" textRotation="0" wrapText="false" indent="0" shrinkToFit="false"/>
      <protection locked="true" hidden="true"/>
    </xf>
    <xf numFmtId="166" fontId="4" fillId="5" borderId="25" xfId="22" applyFont="true" applyBorder="true" applyAlignment="false" applyProtection="true">
      <alignment horizontal="general" vertical="top" textRotation="0" wrapText="false" indent="0" shrinkToFit="false"/>
      <protection locked="true" hidden="true"/>
    </xf>
    <xf numFmtId="166" fontId="4" fillId="0" borderId="3" xfId="22" applyFont="true" applyBorder="true" applyAlignment="true" applyProtection="true">
      <alignment horizontal="left" vertical="bottom" textRotation="0" wrapText="false" indent="0" shrinkToFit="false"/>
      <protection locked="true" hidden="true"/>
    </xf>
    <xf numFmtId="166" fontId="4" fillId="0" borderId="12" xfId="22" applyFont="true" applyBorder="true" applyAlignment="false" applyProtection="true">
      <alignment horizontal="general" vertical="top" textRotation="0" wrapText="false" indent="0" shrinkToFit="false"/>
      <protection locked="true" hidden="true"/>
    </xf>
    <xf numFmtId="164" fontId="4" fillId="2" borderId="12" xfId="22" applyFont="true" applyBorder="true" applyAlignment="true" applyProtection="true">
      <alignment horizontal="general" vertical="bottom" textRotation="0" wrapText="true" indent="0" shrinkToFit="false"/>
      <protection locked="true" hidden="true"/>
    </xf>
    <xf numFmtId="164" fontId="4" fillId="2" borderId="25" xfId="22" applyFont="true" applyBorder="true" applyAlignment="true" applyProtection="true">
      <alignment horizontal="general" vertical="bottom" textRotation="0" wrapText="true" indent="0" shrinkToFit="false"/>
      <protection locked="true" hidden="true"/>
    </xf>
    <xf numFmtId="171" fontId="6" fillId="2" borderId="25" xfId="22" applyFont="true" applyBorder="true" applyAlignment="false" applyProtection="true">
      <alignment horizontal="general" vertical="top" textRotation="0" wrapText="false" indent="0" shrinkToFit="false"/>
      <protection locked="true" hidden="true"/>
    </xf>
    <xf numFmtId="166" fontId="4" fillId="4" borderId="3" xfId="22" applyFont="true" applyBorder="true" applyAlignment="true" applyProtection="true">
      <alignment horizontal="right" vertical="bottom" textRotation="0" wrapText="false" indent="0" shrinkToFit="false"/>
      <protection locked="false" hidden="true"/>
    </xf>
    <xf numFmtId="166" fontId="6" fillId="4" borderId="20" xfId="22" applyFont="true" applyBorder="true" applyAlignment="false" applyProtection="true">
      <alignment horizontal="general" vertical="top" textRotation="0" wrapText="false" indent="0" shrinkToFit="false"/>
      <protection locked="false" hidden="true"/>
    </xf>
    <xf numFmtId="168" fontId="6" fillId="2" borderId="3" xfId="22" applyFont="true" applyBorder="true" applyAlignment="true" applyProtection="true">
      <alignment horizontal="right" vertical="top" textRotation="0" wrapText="false" indent="0" shrinkToFit="false"/>
      <protection locked="true" hidden="true"/>
    </xf>
    <xf numFmtId="166" fontId="4" fillId="2" borderId="3" xfId="22" applyFont="true" applyBorder="true" applyAlignment="true" applyProtection="true">
      <alignment horizontal="right" vertical="bottom" textRotation="0" wrapText="false" indent="0" shrinkToFit="false"/>
      <protection locked="true" hidden="true"/>
    </xf>
    <xf numFmtId="166" fontId="20" fillId="5" borderId="25" xfId="22" applyFont="true" applyBorder="true" applyAlignment="false" applyProtection="true">
      <alignment horizontal="general" vertical="top" textRotation="0" wrapText="false" indent="0" shrinkToFit="false"/>
      <protection locked="true" hidden="true"/>
    </xf>
    <xf numFmtId="168" fontId="4" fillId="2" borderId="3" xfId="22" applyFont="true" applyBorder="true" applyAlignment="true" applyProtection="true">
      <alignment horizontal="right" vertical="top" textRotation="0" wrapText="false" indent="0" shrinkToFit="false"/>
      <protection locked="true" hidden="true"/>
    </xf>
    <xf numFmtId="166" fontId="20" fillId="2" borderId="0" xfId="22" applyFont="true" applyBorder="true" applyAlignment="false" applyProtection="true">
      <alignment horizontal="general" vertical="top" textRotation="0" wrapText="false" indent="0" shrinkToFit="false"/>
      <protection locked="true" hidden="true"/>
    </xf>
    <xf numFmtId="170" fontId="6" fillId="2" borderId="25" xfId="22" applyFont="true" applyBorder="true" applyAlignment="false" applyProtection="true">
      <alignment horizontal="general" vertical="top" textRotation="0" wrapText="false" indent="0" shrinkToFit="false"/>
      <protection locked="true" hidden="true"/>
    </xf>
    <xf numFmtId="170" fontId="4" fillId="2" borderId="25" xfId="22" applyFont="true" applyBorder="true" applyAlignment="false" applyProtection="true">
      <alignment horizontal="general" vertical="top" textRotation="0" wrapText="false" indent="0" shrinkToFit="false"/>
      <protection locked="true" hidden="true"/>
    </xf>
    <xf numFmtId="164" fontId="4" fillId="2" borderId="3" xfId="22" applyFont="true" applyBorder="true" applyAlignment="true" applyProtection="true">
      <alignment horizontal="left" vertical="bottom" textRotation="0" wrapText="false" indent="0" shrinkToFit="false"/>
      <protection locked="true" hidden="true"/>
    </xf>
    <xf numFmtId="166" fontId="6" fillId="2" borderId="25" xfId="22" applyFont="true" applyBorder="true" applyAlignment="false" applyProtection="true">
      <alignment horizontal="general" vertical="top" textRotation="0" wrapText="false" indent="0" shrinkToFit="false"/>
      <protection locked="true" hidden="true"/>
    </xf>
    <xf numFmtId="166" fontId="4" fillId="2" borderId="3" xfId="22" applyFont="true" applyBorder="true" applyAlignment="true" applyProtection="true">
      <alignment horizontal="general" vertical="top" textRotation="0" wrapText="false" indent="0" shrinkToFit="false"/>
      <protection locked="true" hidden="true"/>
    </xf>
    <xf numFmtId="170" fontId="4" fillId="0" borderId="25" xfId="22" applyFont="true" applyBorder="true" applyAlignment="false" applyProtection="true">
      <alignment horizontal="general" vertical="top" textRotation="0" wrapText="false" indent="0" shrinkToFit="false"/>
      <protection locked="true" hidden="true"/>
    </xf>
    <xf numFmtId="168" fontId="4" fillId="2" borderId="3" xfId="22" applyFont="true" applyBorder="true" applyAlignment="true" applyProtection="true">
      <alignment horizontal="center" vertical="top" textRotation="0" wrapText="false" indent="0" shrinkToFit="false"/>
      <protection locked="true" hidden="true"/>
    </xf>
    <xf numFmtId="164" fontId="4" fillId="4" borderId="3" xfId="22" applyFont="true" applyBorder="true" applyAlignment="true" applyProtection="true">
      <alignment horizontal="left" vertical="top" textRotation="0" wrapText="false" indent="0" shrinkToFit="false"/>
      <protection locked="false" hidden="true"/>
    </xf>
    <xf numFmtId="166" fontId="4" fillId="4" borderId="20" xfId="22" applyFont="true" applyBorder="true" applyAlignment="true" applyProtection="true">
      <alignment horizontal="right" vertical="top" textRotation="0" wrapText="false" indent="0" shrinkToFit="false"/>
      <protection locked="false" hidden="true"/>
    </xf>
    <xf numFmtId="166" fontId="4" fillId="4" borderId="12" xfId="22" applyFont="true" applyBorder="true" applyAlignment="false" applyProtection="true">
      <alignment horizontal="general" vertical="top" textRotation="0" wrapText="false" indent="0" shrinkToFit="false"/>
      <protection locked="false" hidden="true"/>
    </xf>
    <xf numFmtId="164" fontId="4" fillId="2" borderId="3" xfId="22" applyFont="true" applyBorder="true" applyAlignment="true" applyProtection="true">
      <alignment horizontal="left" vertical="top" textRotation="0" wrapText="false" indent="0" shrinkToFit="false"/>
      <protection locked="true" hidden="true"/>
    </xf>
    <xf numFmtId="166" fontId="4" fillId="2" borderId="0" xfId="22" applyFont="true" applyBorder="true" applyAlignment="true" applyProtection="true">
      <alignment horizontal="right" vertical="top" textRotation="0" wrapText="false" indent="0" shrinkToFit="false"/>
      <protection locked="true" hidden="true"/>
    </xf>
    <xf numFmtId="166" fontId="4" fillId="2" borderId="25" xfId="22" applyFont="true" applyBorder="true" applyAlignment="true" applyProtection="true">
      <alignment horizontal="right" vertical="top" textRotation="0" wrapText="false" indent="0" shrinkToFit="false"/>
      <protection locked="true" hidden="true"/>
    </xf>
    <xf numFmtId="166" fontId="20" fillId="5" borderId="12" xfId="22" applyFont="true" applyBorder="true" applyAlignment="true" applyProtection="true">
      <alignment horizontal="general" vertical="top" textRotation="0" wrapText="false" indent="0" shrinkToFit="false"/>
      <protection locked="true" hidden="true"/>
    </xf>
    <xf numFmtId="170" fontId="4" fillId="2" borderId="16" xfId="22" applyFont="true" applyBorder="true" applyAlignment="false" applyProtection="true">
      <alignment horizontal="general" vertical="top" textRotation="0" wrapText="false" indent="0" shrinkToFit="false"/>
      <protection locked="true" hidden="true"/>
    </xf>
    <xf numFmtId="170" fontId="4" fillId="2" borderId="26" xfId="22" applyFont="true" applyBorder="true" applyAlignment="false" applyProtection="true">
      <alignment horizontal="general" vertical="top" textRotation="0" wrapText="false" indent="0" shrinkToFit="false"/>
      <protection locked="true" hidden="true"/>
    </xf>
    <xf numFmtId="164" fontId="0" fillId="2" borderId="4" xfId="22" applyFont="false" applyBorder="true" applyAlignment="false" applyProtection="true">
      <alignment horizontal="general" vertical="top" textRotation="0" wrapText="false" indent="0" shrinkToFit="false"/>
      <protection locked="true" hidden="true"/>
    </xf>
    <xf numFmtId="165" fontId="4" fillId="3" borderId="1" xfId="22" applyFont="true" applyBorder="true" applyAlignment="true" applyProtection="true">
      <alignment horizontal="center" vertical="top" textRotation="0" wrapText="false" indent="0" shrinkToFit="false"/>
      <protection locked="true" hidden="true"/>
    </xf>
    <xf numFmtId="164" fontId="0" fillId="2" borderId="0" xfId="21" applyFont="false" applyBorder="false" applyAlignment="false" applyProtection="false">
      <alignment horizontal="general" vertical="top" textRotation="0" wrapText="false" indent="0" shrinkToFit="false"/>
      <protection locked="true" hidden="false"/>
    </xf>
    <xf numFmtId="164" fontId="0" fillId="2" borderId="0" xfId="21" applyFont="false" applyBorder="false" applyAlignment="true" applyProtection="false">
      <alignment horizontal="left" vertical="top" textRotation="0" wrapText="false" indent="0" shrinkToFit="false"/>
      <protection locked="true" hidden="false"/>
    </xf>
    <xf numFmtId="164" fontId="0" fillId="2" borderId="0" xfId="21" applyFont="false" applyBorder="false" applyAlignment="false" applyProtection="false">
      <alignment horizontal="general" vertical="top" textRotation="0" wrapText="false" indent="0" shrinkToFit="false"/>
      <protection locked="true" hidden="false"/>
    </xf>
    <xf numFmtId="165" fontId="0" fillId="2" borderId="0" xfId="21" applyFont="false" applyBorder="false" applyAlignment="false" applyProtection="true">
      <alignment horizontal="general" vertical="top" textRotation="0" wrapText="false" indent="0" shrinkToFit="false"/>
      <protection locked="true" hidden="true"/>
    </xf>
    <xf numFmtId="165" fontId="0" fillId="2" borderId="0" xfId="21" applyFont="false" applyBorder="false" applyAlignment="true" applyProtection="true">
      <alignment horizontal="left" vertical="top" textRotation="0" wrapText="true" indent="0" shrinkToFit="false"/>
      <protection locked="true" hidden="true"/>
    </xf>
    <xf numFmtId="165" fontId="0" fillId="2" borderId="0" xfId="21" applyFont="false" applyBorder="false" applyAlignment="true" applyProtection="true">
      <alignment horizontal="justify" vertical="top" textRotation="0" wrapText="true" indent="0" shrinkToFit="false"/>
      <protection locked="true" hidden="true"/>
    </xf>
    <xf numFmtId="164" fontId="0" fillId="2" borderId="0" xfId="21" applyFont="false" applyBorder="false" applyAlignment="true" applyProtection="true">
      <alignment horizontal="justify" vertical="top" textRotation="0" wrapText="true" indent="0" shrinkToFit="false"/>
      <protection locked="true" hidden="true"/>
    </xf>
    <xf numFmtId="165" fontId="0" fillId="2" borderId="0" xfId="21" applyFont="false" applyBorder="false" applyAlignment="true" applyProtection="true">
      <alignment horizontal="justify" vertical="top" textRotation="0" wrapText="true" indent="0" shrinkToFit="false"/>
      <protection locked="true" hidden="true"/>
    </xf>
    <xf numFmtId="165" fontId="4" fillId="0" borderId="1" xfId="0" applyFont="true" applyBorder="true" applyAlignment="true" applyProtection="true">
      <alignment horizontal="center" vertical="top" textRotation="0" wrapText="true" indent="0" shrinkToFit="false"/>
      <protection locked="true" hidden="true"/>
    </xf>
    <xf numFmtId="165" fontId="4" fillId="2" borderId="11" xfId="0" applyFont="true" applyBorder="true" applyAlignment="true" applyProtection="true">
      <alignment horizontal="right" vertical="top" textRotation="0" wrapText="true" indent="0" shrinkToFit="false"/>
      <protection locked="true" hidden="true"/>
    </xf>
    <xf numFmtId="165" fontId="4" fillId="2" borderId="2" xfId="0" applyFont="tru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5" fontId="4" fillId="2" borderId="4" xfId="0" applyFont="true" applyBorder="true" applyAlignment="true" applyProtection="true">
      <alignment horizontal="justify" vertical="top" textRotation="0" wrapText="true" indent="0" shrinkToFit="false"/>
      <protection locked="true" hidden="true"/>
    </xf>
    <xf numFmtId="164" fontId="7" fillId="2" borderId="0" xfId="20"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justify" vertical="top" textRotation="0" wrapText="true" indent="0" shrinkToFit="false"/>
      <protection locked="true" hidden="true"/>
    </xf>
    <xf numFmtId="165" fontId="4" fillId="2" borderId="11" xfId="0" applyFont="true" applyBorder="true" applyAlignment="true" applyProtection="true">
      <alignment horizontal="left" vertical="top" textRotation="0" wrapText="true" indent="0" shrinkToFit="false"/>
      <protection locked="true" hidden="true"/>
    </xf>
    <xf numFmtId="165" fontId="17" fillId="2" borderId="2" xfId="20" applyFont="true" applyBorder="true" applyAlignment="true" applyProtection="true">
      <alignment horizontal="center" vertical="top" textRotation="0" wrapText="true" indent="0" shrinkToFit="false"/>
      <protection locked="true" hidden="true"/>
    </xf>
    <xf numFmtId="165" fontId="6" fillId="2" borderId="0" xfId="21" applyFont="true" applyBorder="false" applyAlignment="false" applyProtection="true">
      <alignment horizontal="general" vertical="top" textRotation="0" wrapText="false" indent="0" shrinkToFit="false"/>
      <protection locked="true" hidden="true"/>
    </xf>
    <xf numFmtId="164" fontId="6" fillId="2" borderId="4" xfId="0" applyFont="true" applyBorder="true" applyAlignment="true" applyProtection="true">
      <alignment horizontal="left" vertical="top" textRotation="0" wrapText="true" indent="0" shrinkToFit="false"/>
      <protection locked="true" hidden="true"/>
    </xf>
    <xf numFmtId="166" fontId="17" fillId="2" borderId="2" xfId="20" applyFont="true" applyBorder="true" applyAlignment="true" applyProtection="true">
      <alignment horizontal="left" vertical="top" textRotation="0" wrapText="true" indent="0" shrinkToFit="false"/>
      <protection locked="true" hidden="true"/>
    </xf>
    <xf numFmtId="164" fontId="6" fillId="2" borderId="13" xfId="0" applyFont="true" applyBorder="true" applyAlignment="true" applyProtection="true">
      <alignment horizontal="left" vertical="top" textRotation="0" wrapText="true" indent="0" shrinkToFit="false"/>
      <protection locked="true" hidden="true"/>
    </xf>
    <xf numFmtId="164" fontId="0" fillId="2" borderId="0" xfId="0" applyFont="true" applyBorder="false" applyAlignment="true" applyProtection="true">
      <alignment horizontal="justify" vertical="top" textRotation="0" wrapText="true" indent="0" shrinkToFit="false"/>
      <protection locked="true" hidden="true"/>
    </xf>
    <xf numFmtId="166" fontId="29" fillId="2" borderId="3" xfId="20" applyFont="true" applyBorder="true" applyAlignment="true" applyProtection="true">
      <alignment horizontal="left" vertical="top" textRotation="0" wrapText="true" indent="0" shrinkToFit="false"/>
      <protection locked="true" hidden="true"/>
    </xf>
    <xf numFmtId="164" fontId="6" fillId="4" borderId="14" xfId="0" applyFont="true" applyBorder="true" applyAlignment="true" applyProtection="true">
      <alignment horizontal="left" vertical="top" textRotation="0" wrapText="true" indent="0" shrinkToFit="false"/>
      <protection locked="true" hidden="true"/>
    </xf>
    <xf numFmtId="164" fontId="17" fillId="2" borderId="3" xfId="20" applyFont="true" applyBorder="true" applyAlignment="true" applyProtection="true">
      <alignment horizontal="left" vertical="top" textRotation="0" wrapText="true" indent="0" shrinkToFit="false"/>
      <protection locked="true" hidden="true"/>
    </xf>
    <xf numFmtId="164" fontId="6" fillId="0" borderId="14" xfId="0" applyFont="true" applyBorder="true" applyAlignment="true" applyProtection="true">
      <alignment horizontal="left" vertical="top" textRotation="0" wrapText="true" indent="0" shrinkToFit="false"/>
      <protection locked="true" hidden="true"/>
    </xf>
    <xf numFmtId="164" fontId="0" fillId="0" borderId="14" xfId="0" applyFont="false" applyBorder="true" applyAlignment="true" applyProtection="true">
      <alignment horizontal="left" vertical="top" textRotation="0" wrapText="true" indent="0" shrinkToFit="false"/>
      <protection locked="true" hidden="true"/>
    </xf>
    <xf numFmtId="166" fontId="7" fillId="2" borderId="3" xfId="20" applyFont="false" applyBorder="true" applyAlignment="true" applyProtection="true">
      <alignment horizontal="right" vertical="top" textRotation="0" wrapText="true" indent="0" shrinkToFit="false"/>
      <protection locked="true" hidden="true"/>
    </xf>
    <xf numFmtId="164" fontId="0" fillId="4" borderId="13" xfId="0" applyFont="false" applyBorder="true" applyAlignment="true" applyProtection="true">
      <alignment horizontal="left" vertical="top" textRotation="0" wrapText="true" indent="0" shrinkToFit="false"/>
      <protection locked="true" hidden="true"/>
    </xf>
    <xf numFmtId="164" fontId="0" fillId="4" borderId="14" xfId="0" applyFont="false" applyBorder="true" applyAlignment="true" applyProtection="true">
      <alignment horizontal="left" vertical="top" textRotation="0" wrapText="true" indent="0" shrinkToFit="false"/>
      <protection locked="true" hidden="true"/>
    </xf>
    <xf numFmtId="166" fontId="17" fillId="2" borderId="3" xfId="20" applyFont="true" applyBorder="true" applyAlignment="true" applyProtection="true">
      <alignment horizontal="right" vertical="top" textRotation="0" wrapText="true" indent="0" shrinkToFit="false"/>
      <protection locked="true" hidden="true"/>
    </xf>
    <xf numFmtId="164" fontId="0" fillId="5" borderId="14" xfId="0" applyFont="false" applyBorder="true" applyAlignment="true" applyProtection="true">
      <alignment horizontal="left" vertical="top" textRotation="0" wrapText="true" indent="0" shrinkToFit="false"/>
      <protection locked="true" hidden="true"/>
    </xf>
    <xf numFmtId="164" fontId="0" fillId="2" borderId="13" xfId="0" applyFont="false" applyBorder="true" applyAlignment="true" applyProtection="true">
      <alignment horizontal="left" vertical="top" textRotation="0" wrapText="true" indent="0" shrinkToFit="false"/>
      <protection locked="true" hidden="true"/>
    </xf>
    <xf numFmtId="164" fontId="0" fillId="5" borderId="12" xfId="0" applyFont="false" applyBorder="true" applyAlignment="true" applyProtection="true">
      <alignment horizontal="left" vertical="top" textRotation="0" wrapText="true" indent="0" shrinkToFit="false"/>
      <protection locked="true" hidden="true"/>
    </xf>
    <xf numFmtId="164" fontId="0" fillId="5" borderId="17" xfId="0" applyFont="false" applyBorder="true" applyAlignment="true" applyProtection="true">
      <alignment horizontal="justify" vertical="top" textRotation="0" wrapText="true" indent="0" shrinkToFit="false"/>
      <protection locked="true" hidden="true"/>
    </xf>
    <xf numFmtId="164" fontId="6" fillId="2" borderId="0" xfId="0" applyFont="true" applyBorder="false" applyAlignment="true" applyProtection="true">
      <alignment horizontal="justify" vertical="top" textRotation="0" wrapText="true" indent="0" shrinkToFit="false"/>
      <protection locked="true" hidden="true"/>
    </xf>
    <xf numFmtId="166" fontId="17" fillId="2" borderId="4" xfId="20" applyFont="true" applyBorder="true" applyAlignment="true" applyProtection="true">
      <alignment horizontal="right" vertical="top" textRotation="0" wrapText="true" indent="0" shrinkToFit="false"/>
      <protection locked="true" hidden="true"/>
    </xf>
    <xf numFmtId="164" fontId="0" fillId="5" borderId="13" xfId="0" applyFont="false" applyBorder="true" applyAlignment="true" applyProtection="true">
      <alignment horizontal="justify" vertical="top" textRotation="0" wrapText="true" indent="0" shrinkToFit="false"/>
      <protection locked="true" hidden="true"/>
    </xf>
    <xf numFmtId="164" fontId="0" fillId="2" borderId="16" xfId="0" applyFont="true" applyBorder="true" applyAlignment="true" applyProtection="true">
      <alignment horizontal="justify" vertical="top" textRotation="0" wrapText="true" indent="0" shrinkToFit="false"/>
      <protection locked="true" hidden="true"/>
    </xf>
    <xf numFmtId="164" fontId="0" fillId="2" borderId="14" xfId="0" applyFont="false" applyBorder="true" applyAlignment="true" applyProtection="true">
      <alignment horizontal="justify" vertical="top" textRotation="0" wrapText="true" indent="0" shrinkToFit="false"/>
      <protection locked="true" hidden="true"/>
    </xf>
    <xf numFmtId="166" fontId="7" fillId="2" borderId="3" xfId="20" applyFont="false" applyBorder="true" applyAlignment="true" applyProtection="true">
      <alignment horizontal="left" vertical="top" textRotation="0" wrapText="true" indent="0" shrinkToFit="false"/>
      <protection locked="true" hidden="true"/>
    </xf>
    <xf numFmtId="164" fontId="0" fillId="4" borderId="13" xfId="0" applyFont="false" applyBorder="true" applyAlignment="true" applyProtection="true">
      <alignment horizontal="justify" vertical="top" textRotation="0" wrapText="true" indent="0" shrinkToFit="false"/>
      <protection locked="true" hidden="true"/>
    </xf>
    <xf numFmtId="164" fontId="0" fillId="4" borderId="17" xfId="0" applyFont="fals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4" fontId="0" fillId="4" borderId="14" xfId="0" applyFont="false" applyBorder="true" applyAlignment="true" applyProtection="true">
      <alignment horizontal="justify" vertical="top" textRotation="0" wrapText="true" indent="0" shrinkToFit="false"/>
      <protection locked="true" hidden="true"/>
    </xf>
    <xf numFmtId="166" fontId="7" fillId="2" borderId="4" xfId="20" applyFont="false" applyBorder="true" applyAlignment="true" applyProtection="true">
      <alignment horizontal="right" vertical="top" textRotation="0" wrapText="true" indent="0" shrinkToFit="false"/>
      <protection locked="true" hidden="true"/>
    </xf>
    <xf numFmtId="164" fontId="0" fillId="2" borderId="15" xfId="0" applyFont="true" applyBorder="true" applyAlignment="true" applyProtection="true">
      <alignment horizontal="justify" vertical="top" textRotation="0" wrapText="true" indent="0" shrinkToFit="false"/>
      <protection locked="true" hidden="true"/>
    </xf>
    <xf numFmtId="164" fontId="7" fillId="2" borderId="3" xfId="20" applyFont="true" applyBorder="true" applyAlignment="true" applyProtection="true">
      <alignment horizontal="right" vertical="top" textRotation="0" wrapText="true" indent="0" shrinkToFit="false"/>
      <protection locked="true" hidden="true"/>
    </xf>
    <xf numFmtId="164" fontId="0" fillId="5" borderId="14" xfId="0" applyFont="false" applyBorder="true" applyAlignment="true" applyProtection="true">
      <alignment horizontal="justify" vertical="top" textRotation="0" wrapText="true" indent="0" shrinkToFit="false"/>
      <protection locked="true" hidden="true"/>
    </xf>
    <xf numFmtId="164" fontId="0" fillId="5" borderId="17" xfId="0" applyFont="false" applyBorder="true" applyAlignment="true" applyProtection="true">
      <alignment horizontal="left" vertical="top" textRotation="0" wrapText="true" indent="0" shrinkToFit="false"/>
      <protection locked="true" hidden="true"/>
    </xf>
    <xf numFmtId="168" fontId="7" fillId="2" borderId="3" xfId="20" applyFont="false" applyBorder="true" applyAlignment="true" applyProtection="true">
      <alignment horizontal="right" vertical="top" textRotation="0" wrapText="true" indent="0" shrinkToFit="false"/>
      <protection locked="true" hidden="true"/>
    </xf>
    <xf numFmtId="164" fontId="0" fillId="5" borderId="13" xfId="0" applyFont="false" applyBorder="true" applyAlignment="true" applyProtection="true">
      <alignment horizontal="left" vertical="top" textRotation="0" wrapText="true" indent="0" shrinkToFit="false"/>
      <protection locked="true" hidden="true"/>
    </xf>
    <xf numFmtId="165" fontId="4" fillId="5" borderId="1" xfId="0" applyFont="true" applyBorder="true" applyAlignment="true" applyProtection="true">
      <alignment horizontal="justify" vertical="top" textRotation="0" wrapText="true" indent="0" shrinkToFit="false"/>
      <protection locked="true" hidden="true"/>
    </xf>
    <xf numFmtId="164" fontId="6" fillId="2" borderId="0" xfId="20" applyFont="true" applyBorder="true" applyAlignment="true" applyProtection="true">
      <alignment horizontal="justify" vertical="top" textRotation="0" wrapText="true" indent="0" shrinkToFit="false"/>
      <protection locked="true" hidden="true"/>
    </xf>
    <xf numFmtId="164" fontId="6" fillId="2" borderId="16" xfId="20" applyFont="true" applyBorder="true" applyAlignment="true" applyProtection="true">
      <alignment horizontal="justify" vertical="top" textRotation="0" wrapText="true" indent="0" shrinkToFit="false"/>
      <protection locked="true" hidden="true"/>
    </xf>
    <xf numFmtId="165" fontId="4" fillId="5" borderId="2" xfId="0" applyFont="true" applyBorder="true" applyAlignment="true" applyProtection="true">
      <alignment horizontal="justify" vertical="top" textRotation="0" wrapText="true" indent="0" shrinkToFit="false"/>
      <protection locked="true" hidden="true"/>
    </xf>
    <xf numFmtId="165" fontId="4" fillId="5" borderId="3" xfId="0" applyFont="true" applyBorder="true" applyAlignment="true" applyProtection="true">
      <alignment horizontal="justify" vertical="top" textRotation="0" wrapText="true" indent="0" shrinkToFit="false"/>
      <protection locked="true" hidden="true"/>
    </xf>
    <xf numFmtId="165" fontId="4" fillId="5" borderId="4" xfId="0" applyFont="true" applyBorder="true" applyAlignment="true" applyProtection="true">
      <alignment horizontal="justify" vertical="top" textRotation="0" wrapText="true" indent="0" shrinkToFit="false"/>
      <protection locked="true" hidden="true"/>
    </xf>
    <xf numFmtId="165" fontId="4" fillId="4" borderId="1" xfId="0" applyFont="true" applyBorder="true" applyAlignment="true" applyProtection="true">
      <alignment horizontal="justify" vertical="top" textRotation="0" wrapText="true" indent="0" shrinkToFit="false"/>
      <protection locked="true" hidden="true"/>
    </xf>
    <xf numFmtId="165" fontId="10" fillId="0" borderId="0" xfId="20" applyFont="true" applyBorder="true" applyAlignment="true" applyProtection="true">
      <alignment horizontal="center" vertical="top" textRotation="0" wrapText="false" indent="0" shrinkToFit="false"/>
      <protection locked="true" hidden="true"/>
    </xf>
    <xf numFmtId="165" fontId="10" fillId="2" borderId="0" xfId="20" applyFont="true" applyBorder="true" applyAlignment="true" applyProtection="true">
      <alignment horizontal="center" vertical="top" textRotation="0" wrapText="false" indent="0" shrinkToFit="false"/>
      <protection locked="true" hidden="true"/>
    </xf>
    <xf numFmtId="165" fontId="9" fillId="2" borderId="0" xfId="20" applyFont="true" applyBorder="true" applyAlignment="true" applyProtection="true">
      <alignment horizontal="center" vertical="top" textRotation="0" wrapText="false" indent="0" shrinkToFit="false"/>
      <protection locked="true" hidden="true"/>
    </xf>
    <xf numFmtId="165" fontId="11" fillId="2" borderId="0" xfId="22" applyFont="true" applyBorder="true" applyAlignment="true" applyProtection="true">
      <alignment horizontal="center" vertical="top" textRotation="0" wrapText="false" indent="0" shrinkToFit="false"/>
      <protection locked="true" hidden="true"/>
    </xf>
    <xf numFmtId="164" fontId="6" fillId="2" borderId="0" xfId="21" applyFont="true" applyBorder="false" applyAlignment="true" applyProtection="true">
      <alignment horizontal="justify" vertical="top" textRotation="0" wrapText="true" indent="0" shrinkToFit="false"/>
      <protection locked="true" hidden="true"/>
    </xf>
    <xf numFmtId="165" fontId="0" fillId="2" borderId="0" xfId="22" applyFont="false" applyBorder="false" applyAlignment="true" applyProtection="false">
      <alignment horizontal="justify" vertical="top" textRotation="0" wrapText="true" indent="0" shrinkToFit="false"/>
      <protection locked="true" hidden="false"/>
    </xf>
    <xf numFmtId="165" fontId="0" fillId="2" borderId="0" xfId="22" applyFont="false" applyBorder="false" applyAlignment="true" applyProtection="true">
      <alignment horizontal="justify" vertical="top" textRotation="0" wrapText="true" indent="0" shrinkToFit="false"/>
      <protection locked="true" hidden="true"/>
    </xf>
    <xf numFmtId="164" fontId="0" fillId="2" borderId="0" xfId="22" applyFont="false" applyBorder="true" applyAlignment="false" applyProtection="true">
      <alignment horizontal="general" vertical="top" textRotation="0" wrapText="false" indent="0" shrinkToFit="false"/>
      <protection locked="true" hidden="true"/>
    </xf>
    <xf numFmtId="165" fontId="4" fillId="3" borderId="1" xfId="22" applyFont="true" applyBorder="true" applyAlignment="true" applyProtection="true">
      <alignment horizontal="center" vertical="top" textRotation="0" wrapText="true" indent="0" shrinkToFit="false"/>
      <protection locked="true" hidden="true"/>
    </xf>
    <xf numFmtId="165" fontId="0" fillId="2" borderId="3" xfId="22" applyFont="true" applyBorder="true" applyAlignment="true" applyProtection="true">
      <alignment horizontal="justify" vertical="top" textRotation="0" wrapText="true" indent="0" shrinkToFit="false"/>
      <protection locked="true" hidden="true"/>
    </xf>
    <xf numFmtId="165" fontId="4" fillId="2" borderId="3" xfId="22" applyFont="true" applyBorder="true" applyAlignment="true" applyProtection="true">
      <alignment horizontal="justify" vertical="top" textRotation="0" wrapText="true" indent="0" shrinkToFit="false"/>
      <protection locked="true" hidden="true"/>
    </xf>
    <xf numFmtId="165" fontId="30" fillId="2" borderId="3" xfId="20" applyFont="true" applyBorder="true" applyAlignment="true" applyProtection="true">
      <alignment horizontal="center" vertical="top" textRotation="0" wrapText="true" indent="0" shrinkToFit="false"/>
      <protection locked="true" hidden="true"/>
    </xf>
    <xf numFmtId="165" fontId="7" fillId="2" borderId="3" xfId="20" applyFont="true" applyBorder="true" applyAlignment="true" applyProtection="true">
      <alignment horizontal="center" vertical="top" textRotation="0" wrapText="true" indent="0" shrinkToFit="false"/>
      <protection locked="true" hidden="true"/>
    </xf>
    <xf numFmtId="165" fontId="0" fillId="2" borderId="4" xfId="22"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center" vertical="top" textRotation="0" wrapText="true" indent="0" shrinkToFit="false"/>
      <protection locked="true" hidden="true"/>
    </xf>
    <xf numFmtId="165" fontId="4" fillId="0" borderId="0" xfId="0" applyFont="true" applyBorder="true" applyAlignment="true" applyProtection="true">
      <alignment horizontal="center" vertical="top" textRotation="0" wrapText="true" indent="0" shrinkToFit="false"/>
      <protection locked="true" hidden="true"/>
    </xf>
    <xf numFmtId="164" fontId="20" fillId="2" borderId="0" xfId="22" applyFont="true" applyBorder="false" applyAlignment="true" applyProtection="true">
      <alignment horizontal="general" vertical="bottom" textRotation="0" wrapText="false" indent="0" shrinkToFit="false"/>
      <protection locked="true" hidden="true"/>
    </xf>
    <xf numFmtId="164" fontId="20" fillId="2" borderId="0" xfId="22" applyFont="true" applyBorder="false" applyAlignment="true" applyProtection="true">
      <alignment horizontal="general" vertical="bottom" textRotation="0" wrapText="true" indent="0" shrinkToFit="false"/>
      <protection locked="true" hidden="true"/>
    </xf>
    <xf numFmtId="164" fontId="14" fillId="2" borderId="0" xfId="22" applyFont="true" applyBorder="false" applyAlignment="true" applyProtection="true">
      <alignment horizontal="center" vertical="bottom" textRotation="0" wrapText="true" indent="0" shrinkToFit="false"/>
      <protection locked="true" hidden="true"/>
    </xf>
    <xf numFmtId="169" fontId="4" fillId="5" borderId="0" xfId="22" applyFont="true" applyBorder="false" applyAlignment="true" applyProtection="true">
      <alignment horizontal="center" vertical="bottom" textRotation="0" wrapText="true" indent="0" shrinkToFit="false"/>
      <protection locked="true" hidden="true"/>
    </xf>
    <xf numFmtId="166" fontId="4" fillId="2" borderId="0" xfId="22" applyFont="true" applyBorder="false" applyAlignment="true" applyProtection="true">
      <alignment horizontal="general" vertical="bottom" textRotation="0" wrapText="false" indent="0" shrinkToFit="false"/>
      <protection locked="true" hidden="true"/>
    </xf>
    <xf numFmtId="166" fontId="4" fillId="2" borderId="3" xfId="22" applyFont="true" applyBorder="true" applyAlignment="false" applyProtection="true">
      <alignment horizontal="general" vertical="top" textRotation="0" wrapText="false" indent="0" shrinkToFit="false"/>
      <protection locked="true" hidden="true"/>
    </xf>
    <xf numFmtId="166" fontId="20" fillId="2" borderId="3" xfId="22" applyFont="true" applyBorder="true" applyAlignment="false" applyProtection="true">
      <alignment horizontal="general" vertical="top" textRotation="0" wrapText="false" indent="0" shrinkToFit="false"/>
      <protection locked="true" hidden="true"/>
    </xf>
    <xf numFmtId="166" fontId="20" fillId="2" borderId="3" xfId="22" applyFont="true" applyBorder="true" applyAlignment="true" applyProtection="true">
      <alignment horizontal="general" vertical="top" textRotation="0" wrapText="false" indent="0" shrinkToFit="false"/>
      <protection locked="true" hidden="true"/>
    </xf>
    <xf numFmtId="164" fontId="6" fillId="2" borderId="4" xfId="22" applyFont="true" applyBorder="true" applyAlignment="false" applyProtection="true">
      <alignment horizontal="general" vertical="top" textRotation="0" wrapText="false" indent="0" shrinkToFit="false"/>
      <protection locked="true" hidden="true"/>
    </xf>
    <xf numFmtId="164" fontId="11" fillId="0" borderId="18" xfId="22" applyFont="true" applyBorder="true" applyAlignment="true" applyProtection="true">
      <alignment horizontal="general" vertical="bottom" textRotation="0" wrapText="false" indent="0" shrinkToFit="false"/>
      <protection locked="true" hidden="true"/>
    </xf>
    <xf numFmtId="164" fontId="6" fillId="0" borderId="0" xfId="22" applyFont="true" applyBorder="true" applyAlignment="true" applyProtection="true">
      <alignment horizontal="right" vertical="bottom" textRotation="0" wrapText="true" indent="0" shrinkToFit="false"/>
      <protection locked="true" hidden="true"/>
    </xf>
    <xf numFmtId="164" fontId="20" fillId="0" borderId="0" xfId="22" applyFont="true" applyBorder="true" applyAlignment="true" applyProtection="true">
      <alignment horizontal="justify" vertical="top" textRotation="0" wrapText="true" indent="0" shrinkToFit="false"/>
      <protection locked="true" hidden="true"/>
    </xf>
    <xf numFmtId="164" fontId="31" fillId="0" borderId="0" xfId="22" applyFont="true" applyBorder="true" applyAlignment="true" applyProtection="true">
      <alignment horizontal="general" vertical="bottom" textRotation="0" wrapText="true" indent="0" shrinkToFit="false"/>
      <protection locked="true" hidden="true"/>
    </xf>
    <xf numFmtId="164" fontId="6" fillId="0" borderId="0" xfId="22" applyFont="true" applyBorder="false" applyAlignment="true" applyProtection="true">
      <alignment horizontal="general" vertical="bottom" textRotation="0" wrapText="true" indent="0" shrinkToFit="false"/>
      <protection locked="true" hidden="true"/>
    </xf>
    <xf numFmtId="166" fontId="4" fillId="0" borderId="1" xfId="22" applyFont="true" applyBorder="true" applyAlignment="true" applyProtection="true">
      <alignment horizontal="center" vertical="top" textRotation="0" wrapText="false" indent="0" shrinkToFit="false"/>
      <protection locked="true" hidden="true"/>
    </xf>
    <xf numFmtId="164" fontId="4" fillId="0" borderId="17" xfId="22" applyFont="true" applyBorder="true" applyAlignment="true" applyProtection="true">
      <alignment horizontal="center" vertical="top" textRotation="0" wrapText="true" indent="0" shrinkToFit="false"/>
      <protection locked="true" hidden="true"/>
    </xf>
    <xf numFmtId="164" fontId="4" fillId="0" borderId="2" xfId="22" applyFont="true" applyBorder="true" applyAlignment="true" applyProtection="true">
      <alignment horizontal="center" vertical="top" textRotation="0" wrapText="true" indent="0" shrinkToFit="false"/>
      <protection locked="true" hidden="true"/>
    </xf>
    <xf numFmtId="166" fontId="4" fillId="0" borderId="3" xfId="22" applyFont="true" applyBorder="true" applyAlignment="true" applyProtection="true">
      <alignment horizontal="right" vertical="top" textRotation="0" wrapText="false" indent="0" shrinkToFit="false"/>
      <protection locked="true" hidden="true"/>
    </xf>
    <xf numFmtId="169" fontId="6" fillId="0" borderId="18" xfId="22" applyFont="true" applyBorder="true" applyAlignment="true" applyProtection="true">
      <alignment horizontal="center" vertical="bottom" textRotation="0" wrapText="true" indent="0" shrinkToFit="false"/>
      <protection locked="true" hidden="true"/>
    </xf>
    <xf numFmtId="169" fontId="6" fillId="0" borderId="2" xfId="22" applyFont="true" applyBorder="true" applyAlignment="true" applyProtection="true">
      <alignment horizontal="center" vertical="bottom" textRotation="0" wrapText="true" indent="0" shrinkToFit="false"/>
      <protection locked="true" hidden="true"/>
    </xf>
    <xf numFmtId="169" fontId="6" fillId="0" borderId="17" xfId="22" applyFont="true" applyBorder="true" applyAlignment="true" applyProtection="true">
      <alignment horizontal="center" vertical="bottom" textRotation="0" wrapText="true" indent="0" shrinkToFit="false"/>
      <protection locked="true" hidden="true"/>
    </xf>
    <xf numFmtId="169" fontId="6" fillId="0" borderId="0" xfId="22" applyFont="true" applyBorder="true" applyAlignment="true" applyProtection="true">
      <alignment horizontal="center" vertical="bottom" textRotation="0" wrapText="true" indent="0" shrinkToFit="false"/>
      <protection locked="true" hidden="true"/>
    </xf>
    <xf numFmtId="169" fontId="6" fillId="0" borderId="3" xfId="22" applyFont="true" applyBorder="true" applyAlignment="true" applyProtection="true">
      <alignment horizontal="center" vertical="bottom" textRotation="0" wrapText="true" indent="0" shrinkToFit="false"/>
      <protection locked="true" hidden="true"/>
    </xf>
    <xf numFmtId="169" fontId="6" fillId="0" borderId="12" xfId="22" applyFont="true" applyBorder="true" applyAlignment="true" applyProtection="true">
      <alignment horizontal="center" vertical="bottom" textRotation="0" wrapText="true" indent="0" shrinkToFit="false"/>
      <protection locked="true" hidden="true"/>
    </xf>
    <xf numFmtId="166" fontId="4" fillId="0" borderId="11" xfId="22" applyFont="true" applyBorder="true" applyAlignment="true" applyProtection="true">
      <alignment horizontal="right" vertical="top" textRotation="0" wrapText="false" indent="0" shrinkToFit="false"/>
      <protection locked="true" hidden="true"/>
    </xf>
    <xf numFmtId="169" fontId="6" fillId="0" borderId="11" xfId="22" applyFont="true" applyBorder="true" applyAlignment="true" applyProtection="true">
      <alignment horizontal="center" vertical="bottom" textRotation="0" wrapText="true" indent="0" shrinkToFit="false"/>
      <protection locked="true" hidden="true"/>
    </xf>
    <xf numFmtId="166" fontId="4" fillId="0" borderId="4" xfId="22" applyFont="true" applyBorder="true" applyAlignment="true" applyProtection="true">
      <alignment horizontal="right" vertical="top" textRotation="0" wrapText="false" indent="0" shrinkToFit="false"/>
      <protection locked="true" hidden="true"/>
    </xf>
    <xf numFmtId="169" fontId="6" fillId="0" borderId="4" xfId="22" applyFont="true" applyBorder="true" applyAlignment="true" applyProtection="true">
      <alignment horizontal="center" vertical="bottom" textRotation="0" wrapText="true" indent="0" shrinkToFit="false"/>
      <protection locked="true" hidden="true"/>
    </xf>
    <xf numFmtId="169" fontId="6" fillId="0" borderId="14" xfId="22" applyFont="true" applyBorder="true" applyAlignment="true" applyProtection="true">
      <alignment horizontal="center" vertical="bottom" textRotation="0" wrapText="true" indent="0" shrinkToFit="false"/>
      <protection locked="true" hidden="true"/>
    </xf>
    <xf numFmtId="169" fontId="6" fillId="0" borderId="1" xfId="22" applyFont="true" applyBorder="true" applyAlignment="true" applyProtection="true">
      <alignment horizontal="center" vertical="bottom" textRotation="0" wrapText="false" indent="0" shrinkToFit="false"/>
      <protection locked="true" hidden="true"/>
    </xf>
    <xf numFmtId="174" fontId="6" fillId="0" borderId="2" xfId="22" applyFont="true" applyBorder="true" applyAlignment="true" applyProtection="true">
      <alignment horizontal="center" vertical="bottom" textRotation="0" wrapText="true" indent="0" shrinkToFit="false"/>
      <protection locked="true" hidden="true"/>
    </xf>
    <xf numFmtId="166" fontId="4" fillId="0" borderId="1" xfId="22" applyFont="true" applyBorder="true" applyAlignment="true" applyProtection="true">
      <alignment horizontal="right" vertical="top" textRotation="0" wrapText="false" indent="0" shrinkToFit="false"/>
      <protection locked="true" hidden="true"/>
    </xf>
    <xf numFmtId="169" fontId="6" fillId="0" borderId="1" xfId="22" applyFont="true" applyBorder="true" applyAlignment="true" applyProtection="true">
      <alignment horizontal="center" vertical="bottom" textRotation="0" wrapText="true" indent="0" shrinkToFit="false"/>
      <protection locked="true" hidden="true"/>
    </xf>
    <xf numFmtId="164" fontId="4" fillId="0" borderId="11" xfId="22" applyFont="true" applyBorder="true" applyAlignment="true" applyProtection="true">
      <alignment horizontal="general" vertical="bottom" textRotation="0" wrapText="false" indent="0" shrinkToFit="false"/>
      <protection locked="true" hidden="true"/>
    </xf>
    <xf numFmtId="166" fontId="6" fillId="0" borderId="1" xfId="22" applyFont="true" applyBorder="true" applyAlignment="true" applyProtection="true">
      <alignment horizontal="right" vertical="bottom" textRotation="0" wrapText="false" indent="0" shrinkToFit="false"/>
      <protection locked="true" hidden="true"/>
    </xf>
    <xf numFmtId="166" fontId="6" fillId="0" borderId="1" xfId="22" applyFont="true" applyBorder="true" applyAlignment="true" applyProtection="true">
      <alignment horizontal="right" vertical="top" textRotation="0" wrapText="false" indent="0" shrinkToFit="false"/>
      <protection locked="true" hidden="true"/>
    </xf>
    <xf numFmtId="166" fontId="6" fillId="0" borderId="13" xfId="22" applyFont="true" applyBorder="true" applyAlignment="true" applyProtection="true">
      <alignment horizontal="right" vertical="top" textRotation="0" wrapText="false" indent="0" shrinkToFit="false"/>
      <protection locked="true" hidden="true"/>
    </xf>
    <xf numFmtId="166" fontId="6" fillId="0" borderId="3" xfId="22" applyFont="true" applyBorder="true" applyAlignment="false" applyProtection="true">
      <alignment horizontal="general" vertical="top" textRotation="0" wrapText="false" indent="0" shrinkToFit="false"/>
      <protection locked="true" hidden="true"/>
    </xf>
    <xf numFmtId="168" fontId="4" fillId="0" borderId="2" xfId="22" applyFont="true" applyBorder="true" applyAlignment="true" applyProtection="true">
      <alignment horizontal="right" vertical="top" textRotation="0" wrapText="false" indent="0" shrinkToFit="false"/>
      <protection locked="true" hidden="true"/>
    </xf>
    <xf numFmtId="166" fontId="6" fillId="0" borderId="2" xfId="22" applyFont="true" applyBorder="true" applyAlignment="true" applyProtection="true">
      <alignment horizontal="right" vertical="top" textRotation="0" wrapText="true" indent="0" shrinkToFit="false"/>
      <protection locked="true" hidden="true"/>
    </xf>
    <xf numFmtId="168" fontId="4" fillId="0" borderId="3" xfId="22" applyFont="true" applyBorder="true" applyAlignment="true" applyProtection="true">
      <alignment horizontal="right" vertical="top" textRotation="0" wrapText="false" indent="0" shrinkToFit="false"/>
      <protection locked="true" hidden="true"/>
    </xf>
    <xf numFmtId="166" fontId="6" fillId="0" borderId="3" xfId="22" applyFont="true" applyBorder="true" applyAlignment="true" applyProtection="true">
      <alignment horizontal="right" vertical="top" textRotation="0" wrapText="true" indent="0" shrinkToFit="false"/>
      <protection locked="true" hidden="true"/>
    </xf>
    <xf numFmtId="170" fontId="6" fillId="0" borderId="3" xfId="22" applyFont="true" applyBorder="true" applyAlignment="true" applyProtection="true">
      <alignment horizontal="right" vertical="top" textRotation="0" wrapText="true" indent="0" shrinkToFit="false"/>
      <protection locked="true" hidden="true"/>
    </xf>
    <xf numFmtId="168" fontId="4" fillId="0" borderId="4" xfId="22" applyFont="true" applyBorder="true" applyAlignment="true" applyProtection="true">
      <alignment horizontal="right" vertical="top" textRotation="0" wrapText="false" indent="0" shrinkToFit="false"/>
      <protection locked="true" hidden="true"/>
    </xf>
    <xf numFmtId="170" fontId="6" fillId="0" borderId="4" xfId="22" applyFont="true" applyBorder="true" applyAlignment="true" applyProtection="true">
      <alignment horizontal="right" vertical="top" textRotation="0" wrapText="true" indent="0" shrinkToFit="false"/>
      <protection locked="true" hidden="true"/>
    </xf>
    <xf numFmtId="169" fontId="4" fillId="0" borderId="0" xfId="22" applyFont="true" applyBorder="true" applyAlignment="true" applyProtection="true">
      <alignment horizontal="center" vertical="bottom" textRotation="0" wrapText="true" indent="0" shrinkToFit="false"/>
      <protection locked="true" hidden="true"/>
    </xf>
    <xf numFmtId="169" fontId="4" fillId="2" borderId="0" xfId="22" applyFont="true" applyBorder="true" applyAlignment="true" applyProtection="true">
      <alignment horizontal="center" vertical="bottom" textRotation="0" wrapText="true" indent="0" shrinkToFit="false"/>
      <protection locked="true" hidden="true"/>
    </xf>
    <xf numFmtId="164" fontId="4" fillId="0" borderId="0" xfId="22" applyFont="true" applyBorder="true" applyAlignment="true" applyProtection="true">
      <alignment horizontal="general" vertical="bottom" textRotation="0" wrapText="true" indent="0" shrinkToFit="false"/>
      <protection locked="true" hidden="true"/>
    </xf>
    <xf numFmtId="172" fontId="6" fillId="0" borderId="0" xfId="22" applyFont="true" applyBorder="true" applyAlignment="true" applyProtection="true">
      <alignment horizontal="general" vertical="bottom" textRotation="0" wrapText="true" indent="0" shrinkToFit="false"/>
      <protection locked="true" hidden="true"/>
    </xf>
    <xf numFmtId="164" fontId="6" fillId="2" borderId="0" xfId="22" applyFont="true" applyBorder="false" applyAlignment="false" applyProtection="true">
      <alignment horizontal="general" vertical="top" textRotation="0" wrapText="false" indent="0" shrinkToFit="false"/>
      <protection locked="true" hidden="true"/>
    </xf>
    <xf numFmtId="164" fontId="20" fillId="0" borderId="0" xfId="22" applyFont="true" applyBorder="false" applyAlignment="false" applyProtection="true">
      <alignment horizontal="general" vertical="top" textRotation="0" wrapText="false" indent="0" shrinkToFit="false"/>
      <protection locked="true" hidden="true"/>
    </xf>
    <xf numFmtId="164" fontId="6" fillId="0" borderId="0" xfId="22" applyFont="true" applyBorder="true" applyAlignment="false" applyProtection="true">
      <alignment horizontal="general" vertical="top" textRotation="0" wrapText="false" indent="0" shrinkToFit="false"/>
      <protection locked="true" hidden="true"/>
    </xf>
    <xf numFmtId="164" fontId="6" fillId="2" borderId="0" xfId="22" applyFont="true" applyBorder="true" applyAlignment="false" applyProtection="true">
      <alignment horizontal="general" vertical="top" textRotation="0" wrapText="false" indent="0" shrinkToFit="false"/>
      <protection locked="true" hidden="true"/>
    </xf>
    <xf numFmtId="164" fontId="4" fillId="0" borderId="27" xfId="22" applyFont="true" applyBorder="true" applyAlignment="true" applyProtection="true">
      <alignment horizontal="general" vertical="bottom" textRotation="0" wrapText="false" indent="0" shrinkToFit="false"/>
      <protection locked="true" hidden="true"/>
    </xf>
    <xf numFmtId="164" fontId="4" fillId="0" borderId="17" xfId="22" applyFont="true" applyBorder="true" applyAlignment="true" applyProtection="true">
      <alignment horizontal="general" vertical="bottom" textRotation="0" wrapText="false" indent="0" shrinkToFit="false"/>
      <protection locked="true" hidden="true"/>
    </xf>
    <xf numFmtId="166" fontId="0" fillId="0" borderId="17" xfId="22" applyFont="false" applyBorder="true" applyAlignment="false" applyProtection="true">
      <alignment horizontal="general" vertical="top" textRotation="0" wrapText="false" indent="0" shrinkToFit="false"/>
      <protection locked="true" hidden="true"/>
    </xf>
    <xf numFmtId="166" fontId="4" fillId="0" borderId="11" xfId="22" applyFont="true" applyBorder="true" applyAlignment="true" applyProtection="true">
      <alignment horizontal="general" vertical="bottom" textRotation="0" wrapText="false" indent="0" shrinkToFit="false"/>
      <protection locked="true" hidden="true"/>
    </xf>
    <xf numFmtId="164" fontId="4" fillId="0" borderId="12" xfId="22" applyFont="true" applyBorder="true" applyAlignment="true" applyProtection="true">
      <alignment horizontal="general" vertical="bottom" textRotation="0" wrapText="false" indent="0" shrinkToFit="false"/>
      <protection locked="true" hidden="true"/>
    </xf>
    <xf numFmtId="169" fontId="0" fillId="0" borderId="12" xfId="22" applyFont="false" applyBorder="true" applyAlignment="false" applyProtection="true">
      <alignment horizontal="general" vertical="top" textRotation="0" wrapText="false" indent="0" shrinkToFit="false"/>
      <protection locked="true" hidden="true"/>
    </xf>
    <xf numFmtId="169" fontId="6" fillId="0" borderId="12" xfId="22" applyFont="true" applyBorder="true" applyAlignment="false" applyProtection="true">
      <alignment horizontal="general" vertical="top" textRotation="0" wrapText="false" indent="0" shrinkToFit="false"/>
      <protection locked="true" hidden="true"/>
    </xf>
    <xf numFmtId="166" fontId="0" fillId="0" borderId="12" xfId="22" applyFont="false" applyBorder="true" applyAlignment="false" applyProtection="true">
      <alignment horizontal="general" vertical="top" textRotation="0" wrapText="false" indent="0" shrinkToFit="false"/>
      <protection locked="true" hidden="true"/>
    </xf>
    <xf numFmtId="166" fontId="6" fillId="0" borderId="12" xfId="22" applyFont="true" applyBorder="true" applyAlignment="false" applyProtection="true">
      <alignment horizontal="general" vertical="top" textRotation="0" wrapText="false" indent="0" shrinkToFit="false"/>
      <protection locked="true" hidden="true"/>
    </xf>
    <xf numFmtId="166" fontId="6" fillId="0" borderId="0" xfId="22" applyFont="true" applyBorder="false" applyAlignment="false" applyProtection="true">
      <alignment horizontal="general" vertical="top" textRotation="0" wrapText="false" indent="0" shrinkToFit="false"/>
      <protection locked="true" hidden="true"/>
    </xf>
    <xf numFmtId="166" fontId="6" fillId="2" borderId="0" xfId="22" applyFont="true" applyBorder="false" applyAlignment="false" applyProtection="true">
      <alignment horizontal="general" vertical="top" textRotation="0" wrapText="false" indent="0" shrinkToFit="false"/>
      <protection locked="true" hidden="true"/>
    </xf>
    <xf numFmtId="166" fontId="4" fillId="0" borderId="15" xfId="22" applyFont="true" applyBorder="true" applyAlignment="true" applyProtection="true">
      <alignment horizontal="general" vertical="bottom" textRotation="0" wrapText="false" indent="0" shrinkToFit="false"/>
      <protection locked="true" hidden="true"/>
    </xf>
    <xf numFmtId="164" fontId="4" fillId="0" borderId="14" xfId="22" applyFont="true" applyBorder="true" applyAlignment="true" applyProtection="true">
      <alignment horizontal="general" vertical="bottom" textRotation="0" wrapText="false" indent="0" shrinkToFit="false"/>
      <protection locked="true" hidden="true"/>
    </xf>
    <xf numFmtId="166" fontId="0" fillId="0" borderId="14" xfId="22" applyFont="false" applyBorder="true" applyAlignment="false" applyProtection="true">
      <alignment horizontal="general" vertical="top" textRotation="0" wrapText="false" indent="0" shrinkToFit="false"/>
      <protection locked="true" hidden="true"/>
    </xf>
    <xf numFmtId="166" fontId="4" fillId="0" borderId="15" xfId="22" applyFont="true" applyBorder="true" applyAlignment="false" applyProtection="true">
      <alignment horizontal="general" vertical="top" textRotation="0" wrapText="false" indent="0" shrinkToFit="false"/>
      <protection locked="true" hidden="true"/>
    </xf>
    <xf numFmtId="166" fontId="6" fillId="0" borderId="4" xfId="22" applyFont="true" applyBorder="true" applyAlignment="false" applyProtection="true">
      <alignment horizontal="general" vertical="top" textRotation="0" wrapText="false" indent="0" shrinkToFit="false"/>
      <protection locked="true" hidden="true"/>
    </xf>
    <xf numFmtId="164" fontId="6" fillId="0" borderId="0" xfId="22" applyFont="true" applyBorder="true" applyAlignment="true" applyProtection="true">
      <alignment horizontal="left" vertical="top" textRotation="0" wrapText="true" indent="0" shrinkToFit="false"/>
      <protection locked="true" hidden="true"/>
    </xf>
    <xf numFmtId="164" fontId="6" fillId="0" borderId="0" xfId="22" applyFont="true" applyBorder="true" applyAlignment="true" applyProtection="true">
      <alignment horizontal="left" vertical="bottom" textRotation="0" wrapText="false" indent="0" shrinkToFit="false"/>
      <protection locked="true" hidden="true"/>
    </xf>
    <xf numFmtId="164" fontId="20" fillId="0" borderId="0" xfId="22" applyFont="true" applyBorder="true" applyAlignment="true" applyProtection="true">
      <alignment horizontal="left" vertical="top" textRotation="0" wrapText="true" indent="0" shrinkToFit="false"/>
      <protection locked="true" hidden="true"/>
    </xf>
    <xf numFmtId="164" fontId="0" fillId="2" borderId="0" xfId="22" applyFont="false" applyBorder="false" applyAlignment="true" applyProtection="true">
      <alignment horizontal="general" vertical="top" textRotation="0" wrapText="false" indent="0" shrinkToFit="false"/>
      <protection locked="true" hidden="true"/>
    </xf>
    <xf numFmtId="164" fontId="6" fillId="0" borderId="2" xfId="22" applyFont="true" applyBorder="true" applyAlignment="true" applyProtection="true">
      <alignment horizontal="general" vertical="top" textRotation="0" wrapText="false" indent="0" shrinkToFit="false"/>
      <protection locked="true" hidden="true"/>
    </xf>
    <xf numFmtId="168" fontId="4" fillId="0" borderId="1" xfId="22" applyFont="true" applyBorder="true" applyAlignment="true" applyProtection="true">
      <alignment horizontal="center" vertical="top" textRotation="0" wrapText="true" indent="0" shrinkToFit="false"/>
      <protection locked="true" hidden="true"/>
    </xf>
    <xf numFmtId="164" fontId="0" fillId="0" borderId="0" xfId="22" applyFont="false" applyBorder="false" applyAlignment="true" applyProtection="true">
      <alignment horizontal="general" vertical="top" textRotation="0" wrapText="false" indent="0" shrinkToFit="false"/>
      <protection locked="true" hidden="true"/>
    </xf>
    <xf numFmtId="166" fontId="4" fillId="0" borderId="2" xfId="22" applyFont="true" applyBorder="true" applyAlignment="true" applyProtection="true">
      <alignment horizontal="general" vertical="bottom" textRotation="0" wrapText="false" indent="0" shrinkToFit="false"/>
      <protection locked="true" hidden="true"/>
    </xf>
    <xf numFmtId="168" fontId="4" fillId="0" borderId="3" xfId="22" applyFont="true" applyBorder="true" applyAlignment="true" applyProtection="true">
      <alignment horizontal="left" vertical="top" textRotation="0" wrapText="false" indent="0" shrinkToFit="false"/>
      <protection locked="true" hidden="true"/>
    </xf>
    <xf numFmtId="164" fontId="6" fillId="0" borderId="3" xfId="22" applyFont="true" applyBorder="true" applyAlignment="false" applyProtection="true">
      <alignment horizontal="general" vertical="top" textRotation="0" wrapText="false" indent="0" shrinkToFit="false"/>
      <protection locked="true" hidden="true"/>
    </xf>
    <xf numFmtId="170" fontId="6" fillId="0" borderId="12" xfId="22" applyFont="true" applyBorder="true" applyAlignment="true" applyProtection="true">
      <alignment horizontal="right" vertical="top" textRotation="0" wrapText="true" indent="0" shrinkToFit="false"/>
      <protection locked="true" hidden="true"/>
    </xf>
    <xf numFmtId="164" fontId="4" fillId="0" borderId="3" xfId="22" applyFont="true" applyBorder="true" applyAlignment="true" applyProtection="true">
      <alignment horizontal="center" vertical="top" textRotation="0" wrapText="false" indent="0" shrinkToFit="false"/>
      <protection locked="true" hidden="true"/>
    </xf>
    <xf numFmtId="166" fontId="0" fillId="0" borderId="3" xfId="22" applyFont="false" applyBorder="true" applyAlignment="false" applyProtection="true">
      <alignment horizontal="general" vertical="top" textRotation="0" wrapText="false" indent="0" shrinkToFit="false"/>
      <protection locked="true" hidden="true"/>
    </xf>
    <xf numFmtId="166" fontId="20" fillId="0" borderId="3" xfId="22" applyFont="true" applyBorder="true" applyAlignment="false" applyProtection="true">
      <alignment horizontal="general" vertical="top" textRotation="0" wrapText="false" indent="0" shrinkToFit="false"/>
      <protection locked="true" hidden="true"/>
    </xf>
    <xf numFmtId="170" fontId="6" fillId="0" borderId="4" xfId="22" applyFont="true" applyBorder="true" applyAlignment="false" applyProtection="true">
      <alignment horizontal="general" vertical="top" textRotation="0" wrapText="false" indent="0" shrinkToFit="false"/>
      <protection locked="true" hidden="true"/>
    </xf>
    <xf numFmtId="170" fontId="6" fillId="0" borderId="14" xfId="22" applyFont="true" applyBorder="true" applyAlignment="false" applyProtection="true">
      <alignment horizontal="general" vertical="top" textRotation="0" wrapText="false" indent="0" shrinkToFit="false"/>
      <protection locked="true" hidden="true"/>
    </xf>
    <xf numFmtId="164" fontId="4" fillId="0" borderId="0" xfId="22" applyFont="true" applyBorder="true" applyAlignment="true" applyProtection="true">
      <alignment horizontal="left" vertical="top" textRotation="0" wrapText="false" indent="0" shrinkToFit="false"/>
      <protection locked="true" hidden="true"/>
    </xf>
    <xf numFmtId="166" fontId="6" fillId="0" borderId="0" xfId="22" applyFont="true" applyBorder="true" applyAlignment="true" applyProtection="true">
      <alignment horizontal="right" vertical="bottom" textRotation="0" wrapText="false" indent="0" shrinkToFit="false"/>
      <protection locked="true" hidden="true"/>
    </xf>
    <xf numFmtId="166" fontId="6" fillId="0" borderId="0" xfId="22" applyFont="true" applyBorder="true" applyAlignment="true" applyProtection="true">
      <alignment horizontal="general" vertical="bottom" textRotation="0" wrapText="false" indent="0" shrinkToFit="false"/>
      <protection locked="true" hidden="tru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_Business Valuation Model Excel" xfId="21"/>
    <cellStyle name="Normal_Business_Valuation_Model_Excel_21"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Forecast Revenue</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346242850281623"/>
          <c:y val="0.177054605626034"/>
          <c:w val="0.937955726324062"/>
          <c:h val="0.719387755102041"/>
        </c:manualLayout>
      </c:layout>
      <c:lineChart>
        <c:grouping val="standard"/>
        <c:varyColors val="0"/>
        <c:ser>
          <c:idx val="0"/>
          <c:order val="0"/>
          <c:tx>
            <c:strRef>
              <c:f>Worksheet!$J$4</c:f>
              <c:strCache>
                <c:ptCount val="1"/>
                <c:pt idx="0">
                  <c:v>Optimistic</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K$5:$N$5</c:f>
              <c:numCache>
                <c:formatCode>General</c:formatCode>
                <c:ptCount val="4"/>
                <c:pt idx="0">
                  <c:v>500000</c:v>
                </c:pt>
                <c:pt idx="1">
                  <c:v>579687.5</c:v>
                </c:pt>
                <c:pt idx="2">
                  <c:v>614468.75</c:v>
                </c:pt>
                <c:pt idx="3">
                  <c:v>652243.468237705</c:v>
                </c:pt>
              </c:numCache>
            </c:numRef>
          </c:val>
          <c:smooth val="0"/>
        </c:ser>
        <c:ser>
          <c:idx val="1"/>
          <c:order val="1"/>
          <c:tx>
            <c:strRef>
              <c:f>Worksheet!$B$4</c:f>
              <c:strCache>
                <c:ptCount val="1"/>
                <c:pt idx="0">
                  <c:v>Expected</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C$5:$F$5</c:f>
              <c:numCache>
                <c:formatCode>General</c:formatCode>
                <c:ptCount val="4"/>
                <c:pt idx="0">
                  <c:v>500000</c:v>
                </c:pt>
                <c:pt idx="1">
                  <c:v>560679.611650485</c:v>
                </c:pt>
                <c:pt idx="2">
                  <c:v>588713.59223301</c:v>
                </c:pt>
                <c:pt idx="3">
                  <c:v>625128.865979382</c:v>
                </c:pt>
              </c:numCache>
            </c:numRef>
          </c:val>
          <c:smooth val="0"/>
        </c:ser>
        <c:ser>
          <c:idx val="2"/>
          <c:order val="2"/>
          <c:tx>
            <c:strRef>
              <c:f>Worksheet!$Q$4</c:f>
              <c:strCache>
                <c:ptCount val="1"/>
                <c:pt idx="0">
                  <c:v>Pessimistic</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R$5:$U$5</c:f>
              <c:numCache>
                <c:formatCode>General</c:formatCode>
                <c:ptCount val="4"/>
                <c:pt idx="0">
                  <c:v>500000</c:v>
                </c:pt>
                <c:pt idx="1">
                  <c:v>542084.942084942</c:v>
                </c:pt>
                <c:pt idx="2">
                  <c:v>563768.33976834</c:v>
                </c:pt>
                <c:pt idx="3">
                  <c:v>598857.655521556</c:v>
                </c:pt>
              </c:numCache>
            </c:numRef>
          </c:val>
          <c:smooth val="0"/>
        </c:ser>
        <c:hiLowLines>
          <c:spPr>
            <a:ln w="0">
              <a:noFill/>
            </a:ln>
          </c:spPr>
        </c:hiLowLines>
        <c:marker val="1"/>
        <c:axId val="31090779"/>
        <c:axId val="60035442"/>
      </c:lineChart>
      <c:catAx>
        <c:axId val="31090779"/>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60035442"/>
        <c:crossesAt val="0"/>
        <c:auto val="1"/>
        <c:lblAlgn val="ctr"/>
        <c:lblOffset val="100"/>
        <c:noMultiLvlLbl val="0"/>
      </c:catAx>
      <c:valAx>
        <c:axId val="60035442"/>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31090779"/>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Forecast Surplus</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346242850281623"/>
          <c:y val="0.177054605626034"/>
          <c:w val="0.937955726324062"/>
          <c:h val="0.719387755102041"/>
        </c:manualLayout>
      </c:layout>
      <c:lineChart>
        <c:grouping val="standard"/>
        <c:varyColors val="0"/>
        <c:ser>
          <c:idx val="0"/>
          <c:order val="0"/>
          <c:tx>
            <c:strRef>
              <c:f>Worksheet!$J$4</c:f>
              <c:strCache>
                <c:ptCount val="1"/>
                <c:pt idx="0">
                  <c:v>Optimistic</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K$43:$N$43</c:f>
              <c:numCache>
                <c:formatCode>General</c:formatCode>
                <c:ptCount val="4"/>
                <c:pt idx="0">
                  <c:v>60000</c:v>
                </c:pt>
                <c:pt idx="1">
                  <c:v>97031.0388513513</c:v>
                </c:pt>
                <c:pt idx="2">
                  <c:v>122621.14341942</c:v>
                </c:pt>
                <c:pt idx="3">
                  <c:v>126982.973763454</c:v>
                </c:pt>
              </c:numCache>
            </c:numRef>
          </c:val>
          <c:smooth val="0"/>
        </c:ser>
        <c:ser>
          <c:idx val="1"/>
          <c:order val="1"/>
          <c:tx>
            <c:strRef>
              <c:f>Worksheet!$B$4</c:f>
              <c:strCache>
                <c:ptCount val="1"/>
                <c:pt idx="0">
                  <c:v>Expected</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C$43:$F$43</c:f>
              <c:numCache>
                <c:formatCode>General</c:formatCode>
                <c:ptCount val="4"/>
                <c:pt idx="0">
                  <c:v>60000</c:v>
                </c:pt>
                <c:pt idx="1">
                  <c:v>88694.6224903385</c:v>
                </c:pt>
                <c:pt idx="2">
                  <c:v>106169.590677726</c:v>
                </c:pt>
                <c:pt idx="3">
                  <c:v>105371.874550541</c:v>
                </c:pt>
              </c:numCache>
            </c:numRef>
          </c:val>
          <c:smooth val="0"/>
        </c:ser>
        <c:ser>
          <c:idx val="2"/>
          <c:order val="2"/>
          <c:tx>
            <c:strRef>
              <c:f>Worksheet!$Q$4</c:f>
              <c:strCache>
                <c:ptCount val="1"/>
                <c:pt idx="0">
                  <c:v>Pessimistic</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R$43:$U$43</c:f>
              <c:numCache>
                <c:formatCode>General</c:formatCode>
                <c:ptCount val="4"/>
                <c:pt idx="0">
                  <c:v>60000</c:v>
                </c:pt>
                <c:pt idx="1">
                  <c:v>80604.5487451737</c:v>
                </c:pt>
                <c:pt idx="2">
                  <c:v>90428.2116398246</c:v>
                </c:pt>
                <c:pt idx="3">
                  <c:v>84628.5958950954</c:v>
                </c:pt>
              </c:numCache>
            </c:numRef>
          </c:val>
          <c:smooth val="0"/>
        </c:ser>
        <c:hiLowLines>
          <c:spPr>
            <a:ln w="0">
              <a:noFill/>
            </a:ln>
          </c:spPr>
        </c:hiLowLines>
        <c:marker val="1"/>
        <c:axId val="27212007"/>
        <c:axId val="15160095"/>
      </c:lineChart>
      <c:catAx>
        <c:axId val="27212007"/>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15160095"/>
        <c:crossesAt val="0"/>
        <c:auto val="1"/>
        <c:lblAlgn val="ctr"/>
        <c:lblOffset val="100"/>
        <c:noMultiLvlLbl val="0"/>
      </c:catAx>
      <c:valAx>
        <c:axId val="15160095"/>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27212007"/>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Forecast Return</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402567349255556"/>
          <c:y val="0.151958080529509"/>
          <c:w val="0.940400820853163"/>
          <c:h val="0.744553226696084"/>
        </c:manualLayout>
      </c:layout>
      <c:lineChart>
        <c:grouping val="standard"/>
        <c:varyColors val="0"/>
        <c:ser>
          <c:idx val="0"/>
          <c:order val="0"/>
          <c:tx>
            <c:strRef>
              <c:f>Worksheet!$B$4</c:f>
              <c:strCache>
                <c:ptCount val="1"/>
                <c:pt idx="0">
                  <c:v>Expected</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C$90:$F$90</c:f>
              <c:numCache>
                <c:formatCode>General</c:formatCode>
                <c:ptCount val="4"/>
                <c:pt idx="0">
                  <c:v>47500</c:v>
                </c:pt>
                <c:pt idx="1">
                  <c:v>75815.374917523</c:v>
                </c:pt>
                <c:pt idx="2">
                  <c:v>93115.1307262701</c:v>
                </c:pt>
                <c:pt idx="3">
                  <c:v>92089.8191381697</c:v>
                </c:pt>
              </c:numCache>
            </c:numRef>
          </c:val>
          <c:smooth val="0"/>
        </c:ser>
        <c:ser>
          <c:idx val="1"/>
          <c:order val="1"/>
          <c:tx>
            <c:strRef>
              <c:f>Worksheet!$J$4</c:f>
              <c:strCache>
                <c:ptCount val="1"/>
                <c:pt idx="0">
                  <c:v>Optimistic</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K$90:$N$90</c:f>
              <c:numCache>
                <c:formatCode>General</c:formatCode>
                <c:ptCount val="4"/>
                <c:pt idx="0">
                  <c:v>47500</c:v>
                </c:pt>
                <c:pt idx="1">
                  <c:v>84032.9919763513</c:v>
                </c:pt>
                <c:pt idx="2">
                  <c:v>109405.71373192</c:v>
                </c:pt>
                <c:pt idx="3">
                  <c:v>113531.452086968</c:v>
                </c:pt>
              </c:numCache>
            </c:numRef>
          </c:val>
          <c:smooth val="0"/>
        </c:ser>
        <c:ser>
          <c:idx val="2"/>
          <c:order val="2"/>
          <c:tx>
            <c:strRef>
              <c:f>Worksheet!$Q$4</c:f>
              <c:strCache>
                <c:ptCount val="1"/>
                <c:pt idx="0">
                  <c:v>Pessimistic</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R$90:$U$90</c:f>
              <c:numCache>
                <c:formatCode>General</c:formatCode>
                <c:ptCount val="4"/>
                <c:pt idx="0">
                  <c:v>47500</c:v>
                </c:pt>
                <c:pt idx="1">
                  <c:v>67841.5178571428</c:v>
                </c:pt>
                <c:pt idx="2">
                  <c:v>77529.6595162724</c:v>
                </c:pt>
                <c:pt idx="3">
                  <c:v>71510.7355480857</c:v>
                </c:pt>
              </c:numCache>
            </c:numRef>
          </c:val>
          <c:smooth val="0"/>
        </c:ser>
        <c:hiLowLines>
          <c:spPr>
            <a:ln w="0">
              <a:noFill/>
            </a:ln>
          </c:spPr>
        </c:hiLowLines>
        <c:marker val="1"/>
        <c:axId val="94770825"/>
        <c:axId val="60452863"/>
      </c:lineChart>
      <c:catAx>
        <c:axId val="94770825"/>
        <c:scaling>
          <c:orientation val="minMax"/>
        </c:scaling>
        <c:delete val="0"/>
        <c:axPos val="b"/>
        <c:title>
          <c:tx>
            <c:rich>
              <a:bodyPr rot="0"/>
              <a:lstStyle/>
              <a:p>
                <a:pPr>
                  <a:defRPr b="1" sz="1475" spc="-1" strike="noStrike">
                    <a:solidFill>
                      <a:srgbClr val="000000"/>
                    </a:solidFill>
                    <a:latin typeface="Arial"/>
                  </a:defRPr>
                </a:pPr>
                <a:r>
                  <a:rPr b="1" sz="1475"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60452863"/>
        <c:crossesAt val="0"/>
        <c:auto val="1"/>
        <c:lblAlgn val="ctr"/>
        <c:lblOffset val="100"/>
        <c:noMultiLvlLbl val="0"/>
      </c:catAx>
      <c:valAx>
        <c:axId val="60452863"/>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turn</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94770825"/>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Operating Surplus Expected</a:t>
            </a:r>
          </a:p>
        </c:rich>
      </c:tx>
      <c:layout>
        <c:manualLayout>
          <c:xMode val="edge"/>
          <c:yMode val="edge"/>
          <c:x val="0.0109156005763437"/>
          <c:y val="0.0172366243794815"/>
        </c:manualLayout>
      </c:layout>
      <c:overlay val="0"/>
      <c:spPr>
        <a:noFill/>
        <a:ln w="0">
          <a:noFill/>
        </a:ln>
      </c:spPr>
    </c:title>
    <c:autoTitleDeleted val="0"/>
    <c:plotArea>
      <c:layout>
        <c:manualLayout>
          <c:xMode val="edge"/>
          <c:yMode val="edge"/>
          <c:x val="0.0397764485001965"/>
          <c:y val="0.151958080529509"/>
          <c:w val="0.940182508841637"/>
          <c:h val="0.744553226696084"/>
        </c:manualLayout>
      </c:layout>
      <c:areaChart>
        <c:grouping val="stacked"/>
        <c:ser>
          <c:idx val="0"/>
          <c:order val="0"/>
          <c:tx>
            <c:strRef>
              <c:f>"Fixed Costs"</c:f>
              <c:strCache>
                <c:ptCount val="1"/>
                <c:pt idx="0">
                  <c:v>Fixed Costs</c:v>
                </c:pt>
              </c:strCache>
            </c:strRef>
          </c:tx>
          <c:spPr>
            <a:solidFill>
              <a:srgbClr val="ff0000"/>
            </a:solidFill>
            <a:ln w="12600">
              <a:solidFill>
                <a:srgbClr val="ff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Worksheet!$C$4:$F$4</c:f>
              <c:multiLvlStrCache>
                <c:ptCount val="1"/>
                <c:lvl>
                  <c:pt idx="0">
                    <c:v>Year 3</c:v>
                  </c:pt>
                </c:lvl>
                <c:lvl>
                  <c:pt idx="0">
                    <c:v>Year 2</c:v>
                  </c:pt>
                </c:lvl>
                <c:lvl>
                  <c:pt idx="0">
                    <c:v>Year 1</c:v>
                  </c:pt>
                </c:lvl>
                <c:lvl>
                  <c:pt idx="0">
                    <c:v>Current Year</c:v>
                  </c:pt>
                </c:lvl>
              </c:multiLvlStrCache>
            </c:multiLvlStrRef>
          </c:cat>
          <c:val>
            <c:numRef>
              <c:f>Worksheet!$C$38:$F$38</c:f>
              <c:numCache>
                <c:formatCode>General</c:formatCode>
                <c:ptCount val="4"/>
                <c:pt idx="0">
                  <c:v>130000</c:v>
                </c:pt>
                <c:pt idx="1">
                  <c:v>133944.174757282</c:v>
                </c:pt>
                <c:pt idx="2">
                  <c:v>135766.383495146</c:v>
                </c:pt>
                <c:pt idx="3">
                  <c:v>136645.190808282</c:v>
                </c:pt>
              </c:numCache>
            </c:numRef>
          </c:val>
        </c:ser>
        <c:ser>
          <c:idx val="1"/>
          <c:order val="1"/>
          <c:tx>
            <c:strRef>
              <c:f>"Variable Costs"</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Worksheet!$C$4:$F$4</c:f>
              <c:multiLvlStrCache>
                <c:ptCount val="1"/>
                <c:lvl>
                  <c:pt idx="0">
                    <c:v>Year 3</c:v>
                  </c:pt>
                </c:lvl>
                <c:lvl>
                  <c:pt idx="0">
                    <c:v>Year 2</c:v>
                  </c:pt>
                </c:lvl>
                <c:lvl>
                  <c:pt idx="0">
                    <c:v>Year 1</c:v>
                  </c:pt>
                </c:lvl>
                <c:lvl>
                  <c:pt idx="0">
                    <c:v>Current Year</c:v>
                  </c:pt>
                </c:lvl>
              </c:multiLvlStrCache>
            </c:multiLvlStrRef>
          </c:cat>
          <c:val>
            <c:numRef>
              <c:f>Worksheet!$C$20:$F$20</c:f>
              <c:numCache>
                <c:formatCode>General</c:formatCode>
                <c:ptCount val="4"/>
                <c:pt idx="0">
                  <c:v>310000</c:v>
                </c:pt>
                <c:pt idx="1">
                  <c:v>338040.814402865</c:v>
                </c:pt>
                <c:pt idx="2">
                  <c:v>346777.618060138</c:v>
                </c:pt>
                <c:pt idx="3">
                  <c:v>383111.800620559</c:v>
                </c:pt>
              </c:numCache>
            </c:numRef>
          </c:val>
        </c:ser>
        <c:ser>
          <c:idx val="2"/>
          <c:order val="2"/>
          <c:tx>
            <c:strRef>
              <c:f>"Suplus"</c:f>
              <c:strCache>
                <c:ptCount val="1"/>
                <c:pt idx="0">
                  <c:v>Su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Worksheet!$C$4:$F$4</c:f>
              <c:multiLvlStrCache>
                <c:ptCount val="1"/>
                <c:lvl>
                  <c:pt idx="0">
                    <c:v>Year 3</c:v>
                  </c:pt>
                </c:lvl>
                <c:lvl>
                  <c:pt idx="0">
                    <c:v>Year 2</c:v>
                  </c:pt>
                </c:lvl>
                <c:lvl>
                  <c:pt idx="0">
                    <c:v>Year 1</c:v>
                  </c:pt>
                </c:lvl>
                <c:lvl>
                  <c:pt idx="0">
                    <c:v>Current Year</c:v>
                  </c:pt>
                </c:lvl>
              </c:multiLvlStrCache>
            </c:multiLvlStrRef>
          </c:cat>
          <c:val>
            <c:numRef>
              <c:f>Worksheet!$C$43:$F$43</c:f>
              <c:numCache>
                <c:formatCode>General</c:formatCode>
                <c:ptCount val="4"/>
                <c:pt idx="0">
                  <c:v>60000</c:v>
                </c:pt>
                <c:pt idx="1">
                  <c:v>88694.6224903385</c:v>
                </c:pt>
                <c:pt idx="2">
                  <c:v>106169.590677726</c:v>
                </c:pt>
                <c:pt idx="3">
                  <c:v>105371.874550541</c:v>
                </c:pt>
              </c:numCache>
            </c:numRef>
          </c:val>
        </c:ser>
        <c:axId val="48540163"/>
        <c:axId val="26441525"/>
      </c:areaChart>
      <c:catAx>
        <c:axId val="48540163"/>
        <c:scaling>
          <c:orientation val="minMax"/>
        </c:scaling>
        <c:delete val="0"/>
        <c:axPos val="b"/>
        <c:title>
          <c:tx>
            <c:rich>
              <a:bodyPr rot="0"/>
              <a:lstStyle/>
              <a:p>
                <a:pPr>
                  <a:defRPr b="1" sz="1475" spc="-1" strike="noStrike">
                    <a:solidFill>
                      <a:srgbClr val="000000"/>
                    </a:solidFill>
                    <a:latin typeface="Arial"/>
                  </a:defRPr>
                </a:pPr>
                <a:r>
                  <a:rPr b="1" sz="1475"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26441525"/>
        <c:crossesAt val="0"/>
        <c:auto val="1"/>
        <c:lblAlgn val="ctr"/>
        <c:lblOffset val="100"/>
        <c:noMultiLvlLbl val="0"/>
      </c:catAx>
      <c:valAx>
        <c:axId val="26441525"/>
        <c:scaling>
          <c:orientation val="minMax"/>
        </c:scaling>
        <c:delete val="0"/>
        <c:axPos val="l"/>
        <c:majorGridlines>
          <c:spPr>
            <a:ln w="0">
              <a:solidFill>
                <a:srgbClr val="000000"/>
              </a:solidFill>
            </a:ln>
          </c:spPr>
        </c:majorGridlines>
        <c:title>
          <c:tx>
            <c:rich>
              <a:bodyPr rot="-5400000"/>
              <a:lstStyle/>
              <a:p>
                <a:pPr>
                  <a:defRPr b="1" sz="1475" spc="-1" strike="noStrike">
                    <a:solidFill>
                      <a:srgbClr val="000000"/>
                    </a:solidFill>
                    <a:latin typeface="Arial"/>
                  </a:defRPr>
                </a:pPr>
                <a:r>
                  <a:rPr b="1" sz="1475" spc="-1" strike="noStrike">
                    <a:solidFill>
                      <a:srgbClr val="000000"/>
                    </a:solidFill>
                    <a:latin typeface="Arial"/>
                  </a:rPr>
                  <a:t>Operating Surplus &amp; Cost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48540163"/>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Budget by Month Master</a:t>
            </a:r>
          </a:p>
        </c:rich>
      </c:tx>
      <c:layout>
        <c:manualLayout>
          <c:xMode val="edge"/>
          <c:yMode val="edge"/>
          <c:x val="0.0109156005763437"/>
          <c:y val="0.0172366243794815"/>
        </c:manualLayout>
      </c:layout>
      <c:overlay val="0"/>
      <c:spPr>
        <a:noFill/>
        <a:ln w="0">
          <a:noFill/>
        </a:ln>
      </c:spPr>
    </c:title>
    <c:autoTitleDeleted val="0"/>
    <c:plotArea>
      <c:layout>
        <c:manualLayout>
          <c:xMode val="edge"/>
          <c:yMode val="edge"/>
          <c:x val="0.040998995764747"/>
          <c:y val="0.184018201875345"/>
          <c:w val="0.924769680827839"/>
          <c:h val="0.710217870932157"/>
        </c:manualLayout>
      </c:layout>
      <c:lineChart>
        <c:grouping val="standard"/>
        <c:varyColors val="0"/>
        <c:ser>
          <c:idx val="0"/>
          <c:order val="0"/>
          <c:tx>
            <c:strRef>
              <c:f>'Budget by Month Master'!$B$12</c:f>
              <c:strCache>
                <c:ptCount val="1"/>
                <c:pt idx="0">
                  <c:v>Total Revenue</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 Master'!$D$6:$O$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 Master'!$D$12:$O$12</c:f>
              <c:numCache>
                <c:formatCode>General</c:formatCode>
                <c:ptCount val="12"/>
                <c:pt idx="0">
                  <c:v>33115.8923730921</c:v>
                </c:pt>
                <c:pt idx="1">
                  <c:v>46705.5481101011</c:v>
                </c:pt>
                <c:pt idx="2">
                  <c:v>55484.7091926769</c:v>
                </c:pt>
                <c:pt idx="3">
                  <c:v>39266.7780452751</c:v>
                </c:pt>
                <c:pt idx="4">
                  <c:v>50358.6229480361</c:v>
                </c:pt>
                <c:pt idx="5">
                  <c:v>46218.683104613</c:v>
                </c:pt>
                <c:pt idx="6">
                  <c:v>50969.4183853538</c:v>
                </c:pt>
                <c:pt idx="7">
                  <c:v>51246.3903021776</c:v>
                </c:pt>
                <c:pt idx="8">
                  <c:v>49748.5794679296</c:v>
                </c:pt>
                <c:pt idx="9">
                  <c:v>50553.9771865885</c:v>
                </c:pt>
                <c:pt idx="10">
                  <c:v>47734.0072648769</c:v>
                </c:pt>
                <c:pt idx="11">
                  <c:v>39277.0052697647</c:v>
                </c:pt>
              </c:numCache>
            </c:numRef>
          </c:val>
          <c:smooth val="0"/>
        </c:ser>
        <c:hiLowLines>
          <c:spPr>
            <a:ln w="0">
              <a:noFill/>
            </a:ln>
          </c:spPr>
        </c:hiLowLines>
        <c:marker val="1"/>
        <c:axId val="45273413"/>
        <c:axId val="42471377"/>
      </c:lineChart>
      <c:lineChart>
        <c:grouping val="standard"/>
        <c:varyColors val="0"/>
        <c:ser>
          <c:idx val="1"/>
          <c:order val="1"/>
          <c:tx>
            <c:strRef>
              <c:f>'Budget by Month Master'!$B$52</c:f>
              <c:strCache>
                <c:ptCount val="1"/>
                <c:pt idx="0">
                  <c:v>Operating Surplus</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 Master'!$D$6:$O$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 Master'!$D$52:$O$52</c:f>
              <c:numCache>
                <c:formatCode>General</c:formatCode>
                <c:ptCount val="12"/>
                <c:pt idx="0">
                  <c:v>1987.88833067442</c:v>
                </c:pt>
                <c:pt idx="1">
                  <c:v>7384.16910391393</c:v>
                </c:pt>
                <c:pt idx="2">
                  <c:v>10870.2631648591</c:v>
                </c:pt>
                <c:pt idx="3">
                  <c:v>4430.3273985607</c:v>
                </c:pt>
                <c:pt idx="4">
                  <c:v>8834.75901528814</c:v>
                </c:pt>
                <c:pt idx="5">
                  <c:v>7190.84115513274</c:v>
                </c:pt>
                <c:pt idx="6">
                  <c:v>9077.29817437836</c:v>
                </c:pt>
                <c:pt idx="7">
                  <c:v>9187.28022678705</c:v>
                </c:pt>
                <c:pt idx="8">
                  <c:v>8592.51844891575</c:v>
                </c:pt>
                <c:pt idx="9">
                  <c:v>8912.33171778125</c:v>
                </c:pt>
                <c:pt idx="10">
                  <c:v>7792.55725372298</c:v>
                </c:pt>
                <c:pt idx="11">
                  <c:v>4434.38850032404</c:v>
                </c:pt>
              </c:numCache>
            </c:numRef>
          </c:val>
          <c:smooth val="0"/>
        </c:ser>
        <c:ser>
          <c:idx val="2"/>
          <c:order val="2"/>
          <c:tx>
            <c:strRef>
              <c:f>'Budget by Month Master'!$B$58</c:f>
              <c:strCache>
                <c:ptCount val="1"/>
                <c:pt idx="0">
                  <c:v>Business Return</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 Master'!$D$6:$O$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 Master'!$D$58:$O$58</c:f>
              <c:numCache>
                <c:formatCode>General</c:formatCode>
                <c:ptCount val="12"/>
                <c:pt idx="0">
                  <c:v>914.61769960646</c:v>
                </c:pt>
                <c:pt idx="1">
                  <c:v>6310.89847284597</c:v>
                </c:pt>
                <c:pt idx="2">
                  <c:v>9796.99253379113</c:v>
                </c:pt>
                <c:pt idx="3">
                  <c:v>3357.05676749274</c:v>
                </c:pt>
                <c:pt idx="4">
                  <c:v>7761.48838422018</c:v>
                </c:pt>
                <c:pt idx="5">
                  <c:v>6117.57052406478</c:v>
                </c:pt>
                <c:pt idx="6">
                  <c:v>8004.0275433104</c:v>
                </c:pt>
                <c:pt idx="7">
                  <c:v>8114.00959571909</c:v>
                </c:pt>
                <c:pt idx="8">
                  <c:v>7519.24781784779</c:v>
                </c:pt>
                <c:pt idx="9">
                  <c:v>7839.06108671329</c:v>
                </c:pt>
                <c:pt idx="10">
                  <c:v>6719.28662265501</c:v>
                </c:pt>
                <c:pt idx="11">
                  <c:v>3361.11786925607</c:v>
                </c:pt>
              </c:numCache>
            </c:numRef>
          </c:val>
          <c:smooth val="0"/>
        </c:ser>
        <c:hiLowLines>
          <c:spPr>
            <a:ln w="0">
              <a:noFill/>
            </a:ln>
          </c:spPr>
        </c:hiLowLines>
        <c:marker val="1"/>
        <c:axId val="10764748"/>
        <c:axId val="875391"/>
      </c:lineChart>
      <c:catAx>
        <c:axId val="45273413"/>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Month</a:t>
                </a:r>
              </a:p>
            </c:rich>
          </c:tx>
          <c:overlay val="0"/>
          <c:spPr>
            <a:noFill/>
            <a:ln w="0">
              <a:noFill/>
            </a:ln>
          </c:spPr>
        </c:title>
        <c:numFmt formatCode="[$-409]mmm\-yy"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42471377"/>
        <c:crossesAt val="0"/>
        <c:auto val="1"/>
        <c:lblAlgn val="ctr"/>
        <c:lblOffset val="100"/>
        <c:noMultiLvlLbl val="0"/>
      </c:catAx>
      <c:valAx>
        <c:axId val="42471377"/>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45273413"/>
        <c:crossesAt val="1"/>
        <c:crossBetween val="midCat"/>
      </c:valAx>
      <c:catAx>
        <c:axId val="10764748"/>
        <c:scaling>
          <c:orientation val="minMax"/>
        </c:scaling>
        <c:delete val="1"/>
        <c:axPos val="t"/>
        <c:numFmt formatCode="General" sourceLinked="1"/>
        <c:majorTickMark val="cross"/>
        <c:minorTickMark val="none"/>
        <c:tickLblPos val="nextTo"/>
        <c:spPr>
          <a:ln w="0">
            <a:noFill/>
          </a:ln>
        </c:spPr>
        <c:txPr>
          <a:bodyPr/>
          <a:lstStyle/>
          <a:p>
            <a:pPr>
              <a:defRPr b="0" sz="950" spc="-1" strike="noStrike">
                <a:solidFill>
                  <a:srgbClr val="000000"/>
                </a:solidFill>
                <a:latin typeface="Arial"/>
              </a:defRPr>
            </a:pPr>
          </a:p>
        </c:txPr>
        <c:crossAx val="875391"/>
        <c:auto val="1"/>
        <c:lblAlgn val="ctr"/>
        <c:lblOffset val="100"/>
        <c:noMultiLvlLbl val="0"/>
      </c:catAx>
      <c:valAx>
        <c:axId val="875391"/>
        <c:scaling>
          <c:orientation val="minMax"/>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Surplus and Return</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950" spc="-1" strike="noStrike">
                <a:solidFill>
                  <a:srgbClr val="000000"/>
                </a:solidFill>
                <a:latin typeface="Arial"/>
              </a:defRPr>
            </a:pPr>
          </a:p>
        </c:txPr>
        <c:crossAx val="10764748"/>
        <c:crosses val="max"/>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Budget by Month</a:t>
            </a:r>
          </a:p>
        </c:rich>
      </c:tx>
      <c:layout>
        <c:manualLayout>
          <c:xMode val="edge"/>
          <c:yMode val="edge"/>
          <c:x val="0.0109156005763437"/>
          <c:y val="0.0172366243794815"/>
        </c:manualLayout>
      </c:layout>
      <c:overlay val="0"/>
      <c:spPr>
        <a:noFill/>
        <a:ln w="0">
          <a:noFill/>
        </a:ln>
      </c:spPr>
    </c:title>
    <c:autoTitleDeleted val="0"/>
    <c:plotArea>
      <c:layout>
        <c:manualLayout>
          <c:xMode val="edge"/>
          <c:yMode val="edge"/>
          <c:x val="0.040998995764747"/>
          <c:y val="0.184018201875345"/>
          <c:w val="0.924769680827839"/>
          <c:h val="0.710217870932157"/>
        </c:manualLayout>
      </c:layout>
      <c:lineChart>
        <c:grouping val="standard"/>
        <c:varyColors val="0"/>
        <c:ser>
          <c:idx val="0"/>
          <c:order val="0"/>
          <c:tx>
            <c:strRef>
              <c:f>'Budget by Month'!$C$12</c:f>
              <c:strCache>
                <c:ptCount val="1"/>
                <c:pt idx="0">
                  <c:v>Total Revenue</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E$6:$P$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E$12:$P$12</c:f>
              <c:numCache>
                <c:formatCode>General</c:formatCode>
                <c:ptCount val="12"/>
                <c:pt idx="0">
                  <c:v>33115.8923730921</c:v>
                </c:pt>
                <c:pt idx="1">
                  <c:v>46705.5481101011</c:v>
                </c:pt>
                <c:pt idx="2">
                  <c:v>55484.7091926769</c:v>
                </c:pt>
                <c:pt idx="3">
                  <c:v>39266.7780452751</c:v>
                </c:pt>
                <c:pt idx="4">
                  <c:v>50358.6229480361</c:v>
                </c:pt>
                <c:pt idx="5">
                  <c:v>46218.683104613</c:v>
                </c:pt>
                <c:pt idx="6">
                  <c:v>50969.4183853538</c:v>
                </c:pt>
                <c:pt idx="7">
                  <c:v>51246.3903021776</c:v>
                </c:pt>
                <c:pt idx="8">
                  <c:v>49748.5794679296</c:v>
                </c:pt>
                <c:pt idx="9">
                  <c:v>50553.9771865885</c:v>
                </c:pt>
                <c:pt idx="10">
                  <c:v>47734.0072648769</c:v>
                </c:pt>
                <c:pt idx="11">
                  <c:v>39277.0052697648</c:v>
                </c:pt>
              </c:numCache>
            </c:numRef>
          </c:val>
          <c:smooth val="0"/>
        </c:ser>
        <c:hiLowLines>
          <c:spPr>
            <a:ln w="0">
              <a:noFill/>
            </a:ln>
          </c:spPr>
        </c:hiLowLines>
        <c:marker val="1"/>
        <c:axId val="91697839"/>
        <c:axId val="91904995"/>
      </c:lineChart>
      <c:lineChart>
        <c:grouping val="standard"/>
        <c:varyColors val="0"/>
        <c:ser>
          <c:idx val="1"/>
          <c:order val="1"/>
          <c:tx>
            <c:strRef>
              <c:f>'Budget by Month'!$C$52</c:f>
              <c:strCache>
                <c:ptCount val="1"/>
                <c:pt idx="0">
                  <c:v>Operating Surplus</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E$6:$P$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E$52:$P$52</c:f>
              <c:numCache>
                <c:formatCode>General</c:formatCode>
                <c:ptCount val="12"/>
                <c:pt idx="0">
                  <c:v>1987.88833067442</c:v>
                </c:pt>
                <c:pt idx="1">
                  <c:v>7384.16910391393</c:v>
                </c:pt>
                <c:pt idx="2">
                  <c:v>10870.2631648591</c:v>
                </c:pt>
                <c:pt idx="3">
                  <c:v>4430.3273985607</c:v>
                </c:pt>
                <c:pt idx="4">
                  <c:v>8834.75901528814</c:v>
                </c:pt>
                <c:pt idx="5">
                  <c:v>7190.84115513274</c:v>
                </c:pt>
                <c:pt idx="6">
                  <c:v>9077.29817437836</c:v>
                </c:pt>
                <c:pt idx="7">
                  <c:v>9187.28022678705</c:v>
                </c:pt>
                <c:pt idx="8">
                  <c:v>8592.51844891575</c:v>
                </c:pt>
                <c:pt idx="9">
                  <c:v>8912.33171778125</c:v>
                </c:pt>
                <c:pt idx="10">
                  <c:v>7792.55725372298</c:v>
                </c:pt>
                <c:pt idx="11">
                  <c:v>4434.38850032407</c:v>
                </c:pt>
              </c:numCache>
            </c:numRef>
          </c:val>
          <c:smooth val="0"/>
        </c:ser>
        <c:ser>
          <c:idx val="2"/>
          <c:order val="2"/>
          <c:tx>
            <c:strRef>
              <c:f>'Budget by Month'!$C$58</c:f>
              <c:strCache>
                <c:ptCount val="1"/>
                <c:pt idx="0">
                  <c:v>Business Return</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E$6:$P$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E$58:$P$58</c:f>
              <c:numCache>
                <c:formatCode>General</c:formatCode>
                <c:ptCount val="12"/>
                <c:pt idx="0">
                  <c:v>914.61769960646</c:v>
                </c:pt>
                <c:pt idx="1">
                  <c:v>6310.89847284597</c:v>
                </c:pt>
                <c:pt idx="2">
                  <c:v>9796.99253379113</c:v>
                </c:pt>
                <c:pt idx="3">
                  <c:v>3357.05676749274</c:v>
                </c:pt>
                <c:pt idx="4">
                  <c:v>7761.48838422018</c:v>
                </c:pt>
                <c:pt idx="5">
                  <c:v>6117.57052406478</c:v>
                </c:pt>
                <c:pt idx="6">
                  <c:v>8004.0275433104</c:v>
                </c:pt>
                <c:pt idx="7">
                  <c:v>8114.00959571909</c:v>
                </c:pt>
                <c:pt idx="8">
                  <c:v>7519.24781784779</c:v>
                </c:pt>
                <c:pt idx="9">
                  <c:v>7839.06108671329</c:v>
                </c:pt>
                <c:pt idx="10">
                  <c:v>6719.28662265501</c:v>
                </c:pt>
                <c:pt idx="11">
                  <c:v>3361.1178692561</c:v>
                </c:pt>
              </c:numCache>
            </c:numRef>
          </c:val>
          <c:smooth val="0"/>
        </c:ser>
        <c:hiLowLines>
          <c:spPr>
            <a:ln w="0">
              <a:noFill/>
            </a:ln>
          </c:spPr>
        </c:hiLowLines>
        <c:marker val="1"/>
        <c:axId val="90283802"/>
        <c:axId val="26707083"/>
      </c:lineChart>
      <c:catAx>
        <c:axId val="91697839"/>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Month</a:t>
                </a:r>
              </a:p>
            </c:rich>
          </c:tx>
          <c:overlay val="0"/>
          <c:spPr>
            <a:noFill/>
            <a:ln w="0">
              <a:noFill/>
            </a:ln>
          </c:spPr>
        </c:title>
        <c:numFmt formatCode="[$-409]mmm\-yy"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91904995"/>
        <c:crossesAt val="0"/>
        <c:auto val="1"/>
        <c:lblAlgn val="ctr"/>
        <c:lblOffset val="100"/>
        <c:noMultiLvlLbl val="0"/>
      </c:catAx>
      <c:valAx>
        <c:axId val="91904995"/>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91697839"/>
        <c:crossesAt val="1"/>
        <c:crossBetween val="midCat"/>
      </c:valAx>
      <c:catAx>
        <c:axId val="90283802"/>
        <c:scaling>
          <c:orientation val="minMax"/>
        </c:scaling>
        <c:delete val="1"/>
        <c:axPos val="t"/>
        <c:numFmt formatCode="General" sourceLinked="1"/>
        <c:majorTickMark val="cross"/>
        <c:minorTickMark val="none"/>
        <c:tickLblPos val="nextTo"/>
        <c:spPr>
          <a:ln w="0">
            <a:noFill/>
          </a:ln>
        </c:spPr>
        <c:txPr>
          <a:bodyPr/>
          <a:lstStyle/>
          <a:p>
            <a:pPr>
              <a:defRPr b="0" sz="950" spc="-1" strike="noStrike">
                <a:solidFill>
                  <a:srgbClr val="000000"/>
                </a:solidFill>
                <a:latin typeface="Arial"/>
              </a:defRPr>
            </a:pPr>
          </a:p>
        </c:txPr>
        <c:crossAx val="26707083"/>
        <c:auto val="1"/>
        <c:lblAlgn val="ctr"/>
        <c:lblOffset val="100"/>
        <c:noMultiLvlLbl val="0"/>
      </c:catAx>
      <c:valAx>
        <c:axId val="26707083"/>
        <c:scaling>
          <c:orientation val="minMax"/>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Surplus and Return</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950" spc="-1" strike="noStrike">
                <a:solidFill>
                  <a:srgbClr val="000000"/>
                </a:solidFill>
                <a:latin typeface="Arial"/>
              </a:defRPr>
            </a:pPr>
          </a:p>
        </c:txPr>
        <c:crossAx val="90283802"/>
        <c:crosses val="max"/>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drawings/_rels/drawing10.xml.rels><?xml version="1.0" encoding="UTF-8"?>
<Relationships xmlns="http://schemas.openxmlformats.org/package/2006/relationships"><Relationship Id="rId1" Type="http://schemas.openxmlformats.org/officeDocument/2006/relationships/chart" Target="../charts/chart6.xml"/>
</Relationships>
</file>

<file path=xl/drawings/_rels/drawing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5.xml.rels><?xml version="1.0" encoding="UTF-8"?>
<Relationships xmlns="http://schemas.openxmlformats.org/package/2006/relationships"><Relationship Id="rId1"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
</Relationships>
</file>

<file path=xl/drawings/_rels/drawing7.xml.rels><?xml version="1.0" encoding="UTF-8"?>
<Relationships xmlns="http://schemas.openxmlformats.org/package/2006/relationships"><Relationship Id="rId1"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2800</xdr:colOff>
      <xdr:row>6</xdr:row>
      <xdr:rowOff>28800</xdr:rowOff>
    </xdr:from>
    <xdr:to>
      <xdr:col>1</xdr:col>
      <xdr:colOff>5702400</xdr:colOff>
      <xdr:row>7</xdr:row>
      <xdr:rowOff>13356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21"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1</xdr:row>
      <xdr:rowOff>138600</xdr:rowOff>
    </xdr:from>
    <xdr:to>
      <xdr:col>4</xdr:col>
      <xdr:colOff>423720</xdr:colOff>
      <xdr:row>33</xdr:row>
      <xdr:rowOff>35280</xdr:rowOff>
    </xdr:to>
    <xdr:sp>
      <xdr:nvSpPr>
        <xdr:cNvPr id="22" name="Text 1"/>
        <xdr:cNvSpPr/>
      </xdr:nvSpPr>
      <xdr:spPr>
        <a:xfrm>
          <a:off x="360360" y="5177880"/>
          <a:ext cx="3314520" cy="2217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795960</xdr:colOff>
      <xdr:row>1</xdr:row>
      <xdr:rowOff>16920</xdr:rowOff>
    </xdr:from>
    <xdr:to>
      <xdr:col>5</xdr:col>
      <xdr:colOff>550800</xdr:colOff>
      <xdr:row>3</xdr:row>
      <xdr:rowOff>106920</xdr:rowOff>
    </xdr:to>
    <xdr:sp>
      <xdr:nvSpPr>
        <xdr:cNvPr id="23" name="Text 3"/>
        <xdr:cNvSpPr/>
      </xdr:nvSpPr>
      <xdr:spPr>
        <a:xfrm>
          <a:off x="2421720" y="179640"/>
          <a:ext cx="2193120" cy="415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2160</xdr:colOff>
      <xdr:row>26</xdr:row>
      <xdr:rowOff>19080</xdr:rowOff>
    </xdr:from>
    <xdr:to>
      <xdr:col>1</xdr:col>
      <xdr:colOff>4707360</xdr:colOff>
      <xdr:row>27</xdr:row>
      <xdr:rowOff>16200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1440</xdr:colOff>
      <xdr:row>14</xdr:row>
      <xdr:rowOff>9360</xdr:rowOff>
    </xdr:from>
    <xdr:to>
      <xdr:col>1</xdr:col>
      <xdr:colOff>4709880</xdr:colOff>
      <xdr:row>15</xdr:row>
      <xdr:rowOff>15228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440</xdr:colOff>
      <xdr:row>1</xdr:row>
      <xdr:rowOff>38160</xdr:rowOff>
    </xdr:from>
    <xdr:to>
      <xdr:col>1</xdr:col>
      <xdr:colOff>1533240</xdr:colOff>
      <xdr:row>2</xdr:row>
      <xdr:rowOff>304920</xdr:rowOff>
    </xdr:to>
    <xdr:pic>
      <xdr:nvPicPr>
        <xdr:cNvPr id="0" name="Picture 1" descr="">
          <a:hlinkClick r:id="rId1"/>
        </xdr:cNvPr>
        <xdr:cNvPicPr/>
      </xdr:nvPicPr>
      <xdr:blipFill>
        <a:blip r:embed="rId2"/>
        <a:stretch/>
      </xdr:blipFill>
      <xdr:spPr>
        <a:xfrm>
          <a:off x="159840" y="85680"/>
          <a:ext cx="1513800" cy="428760"/>
        </a:xfrm>
        <a:prstGeom prst="rect">
          <a:avLst/>
        </a:prstGeom>
        <a:ln w="0">
          <a:noFill/>
        </a:ln>
      </xdr:spPr>
    </xdr:pic>
    <xdr:clientData/>
  </xdr:twoCellAnchor>
  <xdr:twoCellAnchor editAs="oneCell">
    <xdr:from>
      <xdr:col>1</xdr:col>
      <xdr:colOff>1540440</xdr:colOff>
      <xdr:row>1</xdr:row>
      <xdr:rowOff>47520</xdr:rowOff>
    </xdr:from>
    <xdr:to>
      <xdr:col>1</xdr:col>
      <xdr:colOff>1985400</xdr:colOff>
      <xdr:row>2</xdr:row>
      <xdr:rowOff>285840</xdr:rowOff>
    </xdr:to>
    <xdr:pic>
      <xdr:nvPicPr>
        <xdr:cNvPr id="1" name="Picture 2" descr="">
          <a:hlinkClick r:id="rId3"/>
        </xdr:cNvPr>
        <xdr:cNvPicPr/>
      </xdr:nvPicPr>
      <xdr:blipFill>
        <a:blip r:embed="rId4"/>
        <a:stretch/>
      </xdr:blipFill>
      <xdr:spPr>
        <a:xfrm>
          <a:off x="1680840" y="95040"/>
          <a:ext cx="444960" cy="400320"/>
        </a:xfrm>
        <a:prstGeom prst="rect">
          <a:avLst/>
        </a:prstGeom>
        <a:ln w="0">
          <a:noFill/>
        </a:ln>
      </xdr:spPr>
    </xdr:pic>
    <xdr:clientData/>
  </xdr:twoCellAnchor>
  <xdr:twoCellAnchor editAs="oneCell">
    <xdr:from>
      <xdr:col>1</xdr:col>
      <xdr:colOff>2002320</xdr:colOff>
      <xdr:row>1</xdr:row>
      <xdr:rowOff>47520</xdr:rowOff>
    </xdr:from>
    <xdr:to>
      <xdr:col>1</xdr:col>
      <xdr:colOff>2449800</xdr:colOff>
      <xdr:row>2</xdr:row>
      <xdr:rowOff>285840</xdr:rowOff>
    </xdr:to>
    <xdr:pic>
      <xdr:nvPicPr>
        <xdr:cNvPr id="2" name="Picture 3" descr="">
          <a:hlinkClick r:id="rId5"/>
        </xdr:cNvPr>
        <xdr:cNvPicPr/>
      </xdr:nvPicPr>
      <xdr:blipFill>
        <a:blip r:embed="rId6"/>
        <a:stretch/>
      </xdr:blipFill>
      <xdr:spPr>
        <a:xfrm>
          <a:off x="2142720" y="95040"/>
          <a:ext cx="447480" cy="400320"/>
        </a:xfrm>
        <a:prstGeom prst="rect">
          <a:avLst/>
        </a:prstGeom>
        <a:ln w="0">
          <a:noFill/>
        </a:ln>
      </xdr:spPr>
    </xdr:pic>
    <xdr:clientData/>
  </xdr:twoCellAnchor>
  <xdr:twoCellAnchor editAs="oneCell">
    <xdr:from>
      <xdr:col>2</xdr:col>
      <xdr:colOff>30240</xdr:colOff>
      <xdr:row>56</xdr:row>
      <xdr:rowOff>28800</xdr:rowOff>
    </xdr:from>
    <xdr:to>
      <xdr:col>5</xdr:col>
      <xdr:colOff>2297880</xdr:colOff>
      <xdr:row>56</xdr:row>
      <xdr:rowOff>275400</xdr:rowOff>
    </xdr:to>
    <xdr:clientData/>
  </xdr:twoCellAnchor>
  <xdr:twoCellAnchor editAs="oneCell">
    <xdr:from>
      <xdr:col>2</xdr:col>
      <xdr:colOff>30240</xdr:colOff>
      <xdr:row>65</xdr:row>
      <xdr:rowOff>38160</xdr:rowOff>
    </xdr:from>
    <xdr:to>
      <xdr:col>5</xdr:col>
      <xdr:colOff>2297880</xdr:colOff>
      <xdr:row>65</xdr:row>
      <xdr:rowOff>285840</xdr:rowOff>
    </xdr:to>
    <xdr:clientData/>
  </xdr:twoCellAnchor>
  <xdr:twoCellAnchor editAs="oneCell">
    <xdr:from>
      <xdr:col>2</xdr:col>
      <xdr:colOff>30240</xdr:colOff>
      <xdr:row>57</xdr:row>
      <xdr:rowOff>29160</xdr:rowOff>
    </xdr:from>
    <xdr:to>
      <xdr:col>5</xdr:col>
      <xdr:colOff>2297880</xdr:colOff>
      <xdr:row>57</xdr:row>
      <xdr:rowOff>275760</xdr:rowOff>
    </xdr:to>
    <xdr:clientData/>
  </xdr:twoCellAnchor>
  <xdr:twoCellAnchor editAs="oneCell">
    <xdr:from>
      <xdr:col>2</xdr:col>
      <xdr:colOff>30240</xdr:colOff>
      <xdr:row>58</xdr:row>
      <xdr:rowOff>29160</xdr:rowOff>
    </xdr:from>
    <xdr:to>
      <xdr:col>5</xdr:col>
      <xdr:colOff>2297880</xdr:colOff>
      <xdr:row>58</xdr:row>
      <xdr:rowOff>275760</xdr:rowOff>
    </xdr:to>
    <xdr:clientData/>
  </xdr:twoCellAnchor>
  <xdr:twoCellAnchor editAs="oneCell">
    <xdr:from>
      <xdr:col>2</xdr:col>
      <xdr:colOff>30240</xdr:colOff>
      <xdr:row>59</xdr:row>
      <xdr:rowOff>28800</xdr:rowOff>
    </xdr:from>
    <xdr:to>
      <xdr:col>5</xdr:col>
      <xdr:colOff>2297880</xdr:colOff>
      <xdr:row>59</xdr:row>
      <xdr:rowOff>275760</xdr:rowOff>
    </xdr:to>
    <xdr:clientData/>
  </xdr:twoCellAnchor>
  <xdr:twoCellAnchor editAs="oneCell">
    <xdr:from>
      <xdr:col>2</xdr:col>
      <xdr:colOff>30240</xdr:colOff>
      <xdr:row>60</xdr:row>
      <xdr:rowOff>28800</xdr:rowOff>
    </xdr:from>
    <xdr:to>
      <xdr:col>5</xdr:col>
      <xdr:colOff>2297880</xdr:colOff>
      <xdr:row>60</xdr:row>
      <xdr:rowOff>275400</xdr:rowOff>
    </xdr:to>
    <xdr:clientData/>
  </xdr:twoCellAnchor>
  <xdr:twoCellAnchor editAs="oneCell">
    <xdr:from>
      <xdr:col>2</xdr:col>
      <xdr:colOff>30240</xdr:colOff>
      <xdr:row>61</xdr:row>
      <xdr:rowOff>38160</xdr:rowOff>
    </xdr:from>
    <xdr:to>
      <xdr:col>5</xdr:col>
      <xdr:colOff>2297880</xdr:colOff>
      <xdr:row>61</xdr:row>
      <xdr:rowOff>285840</xdr:rowOff>
    </xdr:to>
    <xdr:clientData/>
  </xdr:twoCellAnchor>
  <xdr:twoCellAnchor editAs="oneCell">
    <xdr:from>
      <xdr:col>2</xdr:col>
      <xdr:colOff>30240</xdr:colOff>
      <xdr:row>63</xdr:row>
      <xdr:rowOff>28800</xdr:rowOff>
    </xdr:from>
    <xdr:to>
      <xdr:col>5</xdr:col>
      <xdr:colOff>2297880</xdr:colOff>
      <xdr:row>63</xdr:row>
      <xdr:rowOff>275760</xdr:rowOff>
    </xdr:to>
    <xdr:clientData/>
  </xdr:twoCellAnchor>
  <xdr:twoCellAnchor editAs="oneCell">
    <xdr:from>
      <xdr:col>2</xdr:col>
      <xdr:colOff>30240</xdr:colOff>
      <xdr:row>64</xdr:row>
      <xdr:rowOff>28800</xdr:rowOff>
    </xdr:from>
    <xdr:to>
      <xdr:col>5</xdr:col>
      <xdr:colOff>2297880</xdr:colOff>
      <xdr:row>64</xdr:row>
      <xdr:rowOff>275400</xdr:rowOff>
    </xdr:to>
    <xdr:clientData/>
  </xdr:twoCellAnchor>
  <xdr:twoCellAnchor editAs="oneCell">
    <xdr:from>
      <xdr:col>2</xdr:col>
      <xdr:colOff>30240</xdr:colOff>
      <xdr:row>62</xdr:row>
      <xdr:rowOff>37800</xdr:rowOff>
    </xdr:from>
    <xdr:to>
      <xdr:col>5</xdr:col>
      <xdr:colOff>2297880</xdr:colOff>
      <xdr:row>62</xdr:row>
      <xdr:rowOff>285840</xdr:rowOff>
    </xdr:to>
    <xdr:clientData/>
  </xdr:twoCellAnchor>
  <xdr:twoCellAnchor editAs="oneCell">
    <xdr:from>
      <xdr:col>2</xdr:col>
      <xdr:colOff>30240</xdr:colOff>
      <xdr:row>66</xdr:row>
      <xdr:rowOff>37800</xdr:rowOff>
    </xdr:from>
    <xdr:to>
      <xdr:col>5</xdr:col>
      <xdr:colOff>2297880</xdr:colOff>
      <xdr:row>66</xdr:row>
      <xdr:rowOff>285840</xdr:rowOff>
    </xdr:to>
    <xdr:clientData/>
  </xdr:twoCellAnchor>
  <xdr:twoCellAnchor editAs="oneCell">
    <xdr:from>
      <xdr:col>2</xdr:col>
      <xdr:colOff>30240</xdr:colOff>
      <xdr:row>67</xdr:row>
      <xdr:rowOff>37800</xdr:rowOff>
    </xdr:from>
    <xdr:to>
      <xdr:col>5</xdr:col>
      <xdr:colOff>2297880</xdr:colOff>
      <xdr:row>67</xdr:row>
      <xdr:rowOff>28584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1600</xdr:colOff>
      <xdr:row>1</xdr:row>
      <xdr:rowOff>38160</xdr:rowOff>
    </xdr:from>
    <xdr:to>
      <xdr:col>1</xdr:col>
      <xdr:colOff>1533600</xdr:colOff>
      <xdr:row>2</xdr:row>
      <xdr:rowOff>294480</xdr:rowOff>
    </xdr:to>
    <xdr:pic>
      <xdr:nvPicPr>
        <xdr:cNvPr id="3" name="Picture 1" descr="">
          <a:hlinkClick r:id="rId1"/>
        </xdr:cNvPr>
        <xdr:cNvPicPr/>
      </xdr:nvPicPr>
      <xdr:blipFill>
        <a:blip r:embed="rId2"/>
        <a:stretch/>
      </xdr:blipFill>
      <xdr:spPr>
        <a:xfrm>
          <a:off x="172080" y="85680"/>
          <a:ext cx="1512000" cy="428040"/>
        </a:xfrm>
        <a:prstGeom prst="rect">
          <a:avLst/>
        </a:prstGeom>
        <a:ln w="0">
          <a:noFill/>
        </a:ln>
      </xdr:spPr>
    </xdr:pic>
    <xdr:clientData/>
  </xdr:twoCellAnchor>
  <xdr:twoCellAnchor editAs="oneCell">
    <xdr:from>
      <xdr:col>1</xdr:col>
      <xdr:colOff>1539720</xdr:colOff>
      <xdr:row>1</xdr:row>
      <xdr:rowOff>47520</xdr:rowOff>
    </xdr:from>
    <xdr:to>
      <xdr:col>1</xdr:col>
      <xdr:colOff>1987560</xdr:colOff>
      <xdr:row>2</xdr:row>
      <xdr:rowOff>275760</xdr:rowOff>
    </xdr:to>
    <xdr:pic>
      <xdr:nvPicPr>
        <xdr:cNvPr id="4" name="Picture 2" descr="">
          <a:hlinkClick r:id="rId3"/>
        </xdr:cNvPr>
        <xdr:cNvPicPr/>
      </xdr:nvPicPr>
      <xdr:blipFill>
        <a:blip r:embed="rId4"/>
        <a:stretch/>
      </xdr:blipFill>
      <xdr:spPr>
        <a:xfrm>
          <a:off x="1690200" y="95040"/>
          <a:ext cx="447840" cy="399960"/>
        </a:xfrm>
        <a:prstGeom prst="rect">
          <a:avLst/>
        </a:prstGeom>
        <a:ln w="0">
          <a:noFill/>
        </a:ln>
      </xdr:spPr>
    </xdr:pic>
    <xdr:clientData/>
  </xdr:twoCellAnchor>
  <xdr:twoCellAnchor editAs="oneCell">
    <xdr:from>
      <xdr:col>1</xdr:col>
      <xdr:colOff>2002680</xdr:colOff>
      <xdr:row>1</xdr:row>
      <xdr:rowOff>47520</xdr:rowOff>
    </xdr:from>
    <xdr:to>
      <xdr:col>1</xdr:col>
      <xdr:colOff>2450520</xdr:colOff>
      <xdr:row>2</xdr:row>
      <xdr:rowOff>275760</xdr:rowOff>
    </xdr:to>
    <xdr:pic>
      <xdr:nvPicPr>
        <xdr:cNvPr id="5" name="Picture 3" descr="">
          <a:hlinkClick r:id="rId5"/>
        </xdr:cNvPr>
        <xdr:cNvPicPr/>
      </xdr:nvPicPr>
      <xdr:blipFill>
        <a:blip r:embed="rId6"/>
        <a:stretch/>
      </xdr:blipFill>
      <xdr:spPr>
        <a:xfrm>
          <a:off x="2153160" y="95040"/>
          <a:ext cx="447840" cy="3999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6"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15120</xdr:rowOff>
    </xdr:from>
    <xdr:to>
      <xdr:col>4</xdr:col>
      <xdr:colOff>329040</xdr:colOff>
      <xdr:row>33</xdr:row>
      <xdr:rowOff>35280</xdr:rowOff>
    </xdr:to>
    <xdr:sp>
      <xdr:nvSpPr>
        <xdr:cNvPr id="7" name="Text 1"/>
        <xdr:cNvSpPr/>
      </xdr:nvSpPr>
      <xdr:spPr>
        <a:xfrm>
          <a:off x="360360" y="5217120"/>
          <a:ext cx="3219840" cy="182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752760</xdr:colOff>
      <xdr:row>1</xdr:row>
      <xdr:rowOff>16920</xdr:rowOff>
    </xdr:from>
    <xdr:to>
      <xdr:col>6</xdr:col>
      <xdr:colOff>261360</xdr:colOff>
      <xdr:row>3</xdr:row>
      <xdr:rowOff>82080</xdr:rowOff>
    </xdr:to>
    <xdr:sp>
      <xdr:nvSpPr>
        <xdr:cNvPr id="8" name="Text 3"/>
        <xdr:cNvSpPr/>
      </xdr:nvSpPr>
      <xdr:spPr>
        <a:xfrm>
          <a:off x="2378520" y="179640"/>
          <a:ext cx="2759760" cy="39024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9"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15120</xdr:rowOff>
    </xdr:from>
    <xdr:to>
      <xdr:col>4</xdr:col>
      <xdr:colOff>329040</xdr:colOff>
      <xdr:row>33</xdr:row>
      <xdr:rowOff>35280</xdr:rowOff>
    </xdr:to>
    <xdr:sp>
      <xdr:nvSpPr>
        <xdr:cNvPr id="10" name="Text 1"/>
        <xdr:cNvSpPr/>
      </xdr:nvSpPr>
      <xdr:spPr>
        <a:xfrm>
          <a:off x="360360" y="5217120"/>
          <a:ext cx="3219840" cy="182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752760</xdr:colOff>
      <xdr:row>1</xdr:row>
      <xdr:rowOff>16920</xdr:rowOff>
    </xdr:from>
    <xdr:to>
      <xdr:col>6</xdr:col>
      <xdr:colOff>261360</xdr:colOff>
      <xdr:row>3</xdr:row>
      <xdr:rowOff>82080</xdr:rowOff>
    </xdr:to>
    <xdr:sp>
      <xdr:nvSpPr>
        <xdr:cNvPr id="11" name="Text 3"/>
        <xdr:cNvSpPr/>
      </xdr:nvSpPr>
      <xdr:spPr>
        <a:xfrm>
          <a:off x="2378520" y="179640"/>
          <a:ext cx="2759760" cy="39024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2"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32040</xdr:rowOff>
    </xdr:from>
    <xdr:to>
      <xdr:col>4</xdr:col>
      <xdr:colOff>83520</xdr:colOff>
      <xdr:row>33</xdr:row>
      <xdr:rowOff>35280</xdr:rowOff>
    </xdr:to>
    <xdr:sp>
      <xdr:nvSpPr>
        <xdr:cNvPr id="13" name="Text 1"/>
        <xdr:cNvSpPr/>
      </xdr:nvSpPr>
      <xdr:spPr>
        <a:xfrm>
          <a:off x="360360" y="5234040"/>
          <a:ext cx="2974320" cy="1656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513360</xdr:colOff>
      <xdr:row>1</xdr:row>
      <xdr:rowOff>16920</xdr:rowOff>
    </xdr:from>
    <xdr:to>
      <xdr:col>6</xdr:col>
      <xdr:colOff>73800</xdr:colOff>
      <xdr:row>3</xdr:row>
      <xdr:rowOff>97920</xdr:rowOff>
    </xdr:to>
    <xdr:sp>
      <xdr:nvSpPr>
        <xdr:cNvPr id="14" name="Text 3"/>
        <xdr:cNvSpPr/>
      </xdr:nvSpPr>
      <xdr:spPr>
        <a:xfrm>
          <a:off x="2139120" y="179640"/>
          <a:ext cx="2811600" cy="406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5"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15120</xdr:rowOff>
    </xdr:from>
    <xdr:to>
      <xdr:col>4</xdr:col>
      <xdr:colOff>384480</xdr:colOff>
      <xdr:row>33</xdr:row>
      <xdr:rowOff>35280</xdr:rowOff>
    </xdr:to>
    <xdr:sp>
      <xdr:nvSpPr>
        <xdr:cNvPr id="16" name="Text 1"/>
        <xdr:cNvSpPr/>
      </xdr:nvSpPr>
      <xdr:spPr>
        <a:xfrm>
          <a:off x="360360" y="5217120"/>
          <a:ext cx="3275280" cy="182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3</xdr:col>
      <xdr:colOff>795600</xdr:colOff>
      <xdr:row>1</xdr:row>
      <xdr:rowOff>16920</xdr:rowOff>
    </xdr:from>
    <xdr:to>
      <xdr:col>6</xdr:col>
      <xdr:colOff>362520</xdr:colOff>
      <xdr:row>3</xdr:row>
      <xdr:rowOff>86040</xdr:rowOff>
    </xdr:to>
    <xdr:sp>
      <xdr:nvSpPr>
        <xdr:cNvPr id="17" name="Text 3"/>
        <xdr:cNvSpPr/>
      </xdr:nvSpPr>
      <xdr:spPr>
        <a:xfrm>
          <a:off x="3233880" y="179640"/>
          <a:ext cx="2005560" cy="39420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8"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1</xdr:row>
      <xdr:rowOff>138600</xdr:rowOff>
    </xdr:from>
    <xdr:to>
      <xdr:col>4</xdr:col>
      <xdr:colOff>423720</xdr:colOff>
      <xdr:row>33</xdr:row>
      <xdr:rowOff>35280</xdr:rowOff>
    </xdr:to>
    <xdr:sp>
      <xdr:nvSpPr>
        <xdr:cNvPr id="19" name="Text 1"/>
        <xdr:cNvSpPr/>
      </xdr:nvSpPr>
      <xdr:spPr>
        <a:xfrm>
          <a:off x="360360" y="5177880"/>
          <a:ext cx="3314520" cy="2217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3</xdr:col>
      <xdr:colOff>414000</xdr:colOff>
      <xdr:row>1</xdr:row>
      <xdr:rowOff>16920</xdr:rowOff>
    </xdr:from>
    <xdr:to>
      <xdr:col>6</xdr:col>
      <xdr:colOff>166680</xdr:colOff>
      <xdr:row>3</xdr:row>
      <xdr:rowOff>106920</xdr:rowOff>
    </xdr:to>
    <xdr:sp>
      <xdr:nvSpPr>
        <xdr:cNvPr id="20" name="Text 3"/>
        <xdr:cNvSpPr/>
      </xdr:nvSpPr>
      <xdr:spPr>
        <a:xfrm>
          <a:off x="2852280" y="179640"/>
          <a:ext cx="2191320" cy="415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6</xdr:row>
      <xdr:rowOff>114480</xdr:rowOff>
    </xdr:from>
    <xdr:to>
      <xdr:col>1</xdr:col>
      <xdr:colOff>533520</xdr:colOff>
      <xdr:row>8</xdr:row>
      <xdr:rowOff>47160</xdr:rowOff>
    </xdr:to>
    <xdr:clientData/>
  </xdr:twoCellAnchor>
  <xdr:twoCellAnchor editAs="oneCell">
    <xdr:from>
      <xdr:col>1</xdr:col>
      <xdr:colOff>20520</xdr:colOff>
      <xdr:row>8</xdr:row>
      <xdr:rowOff>114480</xdr:rowOff>
    </xdr:from>
    <xdr:to>
      <xdr:col>1</xdr:col>
      <xdr:colOff>523800</xdr:colOff>
      <xdr:row>10</xdr:row>
      <xdr:rowOff>47520</xdr:rowOff>
    </xdr:to>
    <xdr:clientData/>
  </xdr:twoCellAnchor>
  <xdr:twoCellAnchor editAs="oneCell">
    <xdr:from>
      <xdr:col>1</xdr:col>
      <xdr:colOff>30240</xdr:colOff>
      <xdr:row>19</xdr:row>
      <xdr:rowOff>105120</xdr:rowOff>
    </xdr:from>
    <xdr:to>
      <xdr:col>1</xdr:col>
      <xdr:colOff>533520</xdr:colOff>
      <xdr:row>21</xdr:row>
      <xdr:rowOff>37800</xdr:rowOff>
    </xdr:to>
    <xdr:clientData/>
  </xdr:twoCellAnchor>
  <xdr:twoCellAnchor editAs="oneCell">
    <xdr:from>
      <xdr:col>1</xdr:col>
      <xdr:colOff>30240</xdr:colOff>
      <xdr:row>15</xdr:row>
      <xdr:rowOff>105120</xdr:rowOff>
    </xdr:from>
    <xdr:to>
      <xdr:col>1</xdr:col>
      <xdr:colOff>533520</xdr:colOff>
      <xdr:row>17</xdr:row>
      <xdr:rowOff>37800</xdr:rowOff>
    </xdr:to>
    <xdr:clientData/>
  </xdr:twoCellAnchor>
  <xdr:twoCellAnchor editAs="oneCell">
    <xdr:from>
      <xdr:col>1</xdr:col>
      <xdr:colOff>30240</xdr:colOff>
      <xdr:row>17</xdr:row>
      <xdr:rowOff>104760</xdr:rowOff>
    </xdr:from>
    <xdr:to>
      <xdr:col>1</xdr:col>
      <xdr:colOff>533520</xdr:colOff>
      <xdr:row>19</xdr:row>
      <xdr:rowOff>38160</xdr:rowOff>
    </xdr:to>
    <xdr:clientData/>
  </xdr:twoCellAnchor>
  <xdr:twoCellAnchor editAs="oneCell">
    <xdr:from>
      <xdr:col>1</xdr:col>
      <xdr:colOff>30240</xdr:colOff>
      <xdr:row>4</xdr:row>
      <xdr:rowOff>37800</xdr:rowOff>
    </xdr:from>
    <xdr:to>
      <xdr:col>1</xdr:col>
      <xdr:colOff>533520</xdr:colOff>
      <xdr:row>5</xdr:row>
      <xdr:rowOff>133560</xdr:rowOff>
    </xdr:to>
    <xdr:clientData/>
  </xdr:twoCellAnchor>
  <xdr:twoCellAnchor editAs="oneCell">
    <xdr:from>
      <xdr:col>1</xdr:col>
      <xdr:colOff>30240</xdr:colOff>
      <xdr:row>37</xdr:row>
      <xdr:rowOff>104760</xdr:rowOff>
    </xdr:from>
    <xdr:to>
      <xdr:col>1</xdr:col>
      <xdr:colOff>533520</xdr:colOff>
      <xdr:row>39</xdr:row>
      <xdr:rowOff>38160</xdr:rowOff>
    </xdr:to>
    <xdr:clientData/>
  </xdr:twoCellAnchor>
  <xdr:twoCellAnchor editAs="oneCell">
    <xdr:from>
      <xdr:col>1</xdr:col>
      <xdr:colOff>30240</xdr:colOff>
      <xdr:row>35</xdr:row>
      <xdr:rowOff>105120</xdr:rowOff>
    </xdr:from>
    <xdr:to>
      <xdr:col>1</xdr:col>
      <xdr:colOff>533520</xdr:colOff>
      <xdr:row>37</xdr:row>
      <xdr:rowOff>37800</xdr:rowOff>
    </xdr:to>
    <xdr:clientData/>
  </xdr:twoCellAnchor>
  <xdr:twoCellAnchor editAs="oneCell">
    <xdr:from>
      <xdr:col>1</xdr:col>
      <xdr:colOff>30240</xdr:colOff>
      <xdr:row>33</xdr:row>
      <xdr:rowOff>95400</xdr:rowOff>
    </xdr:from>
    <xdr:to>
      <xdr:col>1</xdr:col>
      <xdr:colOff>533520</xdr:colOff>
      <xdr:row>35</xdr:row>
      <xdr:rowOff>28440</xdr:rowOff>
    </xdr:to>
    <xdr:clientData/>
  </xdr:twoCellAnchor>
  <xdr:twoCellAnchor editAs="oneCell">
    <xdr:from>
      <xdr:col>1</xdr:col>
      <xdr:colOff>30240</xdr:colOff>
      <xdr:row>23</xdr:row>
      <xdr:rowOff>104760</xdr:rowOff>
    </xdr:from>
    <xdr:to>
      <xdr:col>1</xdr:col>
      <xdr:colOff>533520</xdr:colOff>
      <xdr:row>25</xdr:row>
      <xdr:rowOff>38160</xdr:rowOff>
    </xdr:to>
    <xdr:clientData/>
  </xdr:twoCellAnchor>
  <xdr:twoCellAnchor editAs="oneCell">
    <xdr:from>
      <xdr:col>1</xdr:col>
      <xdr:colOff>30240</xdr:colOff>
      <xdr:row>21</xdr:row>
      <xdr:rowOff>105120</xdr:rowOff>
    </xdr:from>
    <xdr:to>
      <xdr:col>1</xdr:col>
      <xdr:colOff>533520</xdr:colOff>
      <xdr:row>23</xdr:row>
      <xdr:rowOff>37800</xdr:rowOff>
    </xdr:to>
    <xdr:clientData/>
  </xdr:twoCellAnchor>
  <xdr:twoCellAnchor editAs="oneCell">
    <xdr:from>
      <xdr:col>1</xdr:col>
      <xdr:colOff>30240</xdr:colOff>
      <xdr:row>25</xdr:row>
      <xdr:rowOff>105120</xdr:rowOff>
    </xdr:from>
    <xdr:to>
      <xdr:col>1</xdr:col>
      <xdr:colOff>533520</xdr:colOff>
      <xdr:row>27</xdr:row>
      <xdr:rowOff>37800</xdr:rowOff>
    </xdr:to>
    <xdr:clientData/>
  </xdr:twoCellAnchor>
  <xdr:twoCellAnchor editAs="oneCell">
    <xdr:from>
      <xdr:col>1</xdr:col>
      <xdr:colOff>30240</xdr:colOff>
      <xdr:row>39</xdr:row>
      <xdr:rowOff>105120</xdr:rowOff>
    </xdr:from>
    <xdr:to>
      <xdr:col>1</xdr:col>
      <xdr:colOff>533520</xdr:colOff>
      <xdr:row>41</xdr:row>
      <xdr:rowOff>37800</xdr:rowOff>
    </xdr:to>
    <xdr:clientData/>
  </xdr:twoCellAnchor>
  <xdr:twoCellAnchor editAs="oneCell">
    <xdr:from>
      <xdr:col>1</xdr:col>
      <xdr:colOff>30240</xdr:colOff>
      <xdr:row>41</xdr:row>
      <xdr:rowOff>104760</xdr:rowOff>
    </xdr:from>
    <xdr:to>
      <xdr:col>1</xdr:col>
      <xdr:colOff>533520</xdr:colOff>
      <xdr:row>43</xdr:row>
      <xdr:rowOff>38160</xdr:rowOff>
    </xdr:to>
    <xdr:clientData/>
  </xdr:twoCellAnchor>
  <xdr:twoCellAnchor editAs="oneCell">
    <xdr:from>
      <xdr:col>1</xdr:col>
      <xdr:colOff>30240</xdr:colOff>
      <xdr:row>43</xdr:row>
      <xdr:rowOff>105120</xdr:rowOff>
    </xdr:from>
    <xdr:to>
      <xdr:col>1</xdr:col>
      <xdr:colOff>533520</xdr:colOff>
      <xdr:row>45</xdr:row>
      <xdr:rowOff>37800</xdr:rowOff>
    </xdr:to>
    <xdr:clientData/>
  </xdr:twoCellAnchor>
  <xdr:twoCellAnchor editAs="oneCell">
    <xdr:from>
      <xdr:col>1</xdr:col>
      <xdr:colOff>30240</xdr:colOff>
      <xdr:row>56</xdr:row>
      <xdr:rowOff>66240</xdr:rowOff>
    </xdr:from>
    <xdr:to>
      <xdr:col>1</xdr:col>
      <xdr:colOff>533520</xdr:colOff>
      <xdr:row>59</xdr:row>
      <xdr:rowOff>133560</xdr:rowOff>
    </xdr:to>
    <xdr:clientData/>
  </xdr:twoCellAnchor>
  <xdr:twoCellAnchor editAs="oneCell">
    <xdr:from>
      <xdr:col>1</xdr:col>
      <xdr:colOff>30240</xdr:colOff>
      <xdr:row>54</xdr:row>
      <xdr:rowOff>114480</xdr:rowOff>
    </xdr:from>
    <xdr:to>
      <xdr:col>1</xdr:col>
      <xdr:colOff>533520</xdr:colOff>
      <xdr:row>56</xdr:row>
      <xdr:rowOff>47160</xdr:rowOff>
    </xdr:to>
    <xdr:clientData/>
  </xdr:twoCellAnchor>
  <xdr:twoCellAnchor editAs="oneCell">
    <xdr:from>
      <xdr:col>1</xdr:col>
      <xdr:colOff>30240</xdr:colOff>
      <xdr:row>2</xdr:row>
      <xdr:rowOff>28440</xdr:rowOff>
    </xdr:from>
    <xdr:to>
      <xdr:col>1</xdr:col>
      <xdr:colOff>533520</xdr:colOff>
      <xdr:row>3</xdr:row>
      <xdr:rowOff>27612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subject=Register_for_Updates" TargetMode="External"/>
</Relationships>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3.v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hyperlink" Target="http://www.bizpeponline.com/" TargetMode="External"/><Relationship Id="rId3" Type="http://schemas.openxmlformats.org/officeDocument/2006/relationships/hyperlink" Target="mailto:support@bizpeponline.com?subject=Decision_Assistant_Model_Excel_20" TargetMode="External"/><Relationship Id="rId4" Type="http://schemas.openxmlformats.org/officeDocument/2006/relationships/hyperlink" Target="mailto:updatejoin@bizpeponline.com?subject=Register_for_Updates" TargetMode="External"/><Relationship Id="rId5" Type="http://schemas.openxmlformats.org/officeDocument/2006/relationships/drawing" Target="../drawings/drawing9.xml"/><Relationship Id="rId6" Type="http://schemas.openxmlformats.org/officeDocument/2006/relationships/vmlDrawing" Target="../drawings/vmlDrawing4.v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6.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subject=Decision_Assistant_Model_Excel_20"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join@bizpeponline.com?subject=Register_for_Updates" TargetMode="External"/>
</Relationships>
</file>

<file path=xl/worksheets/_rels/sheet17.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subject=Decision_Assistant_Model_20"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join@bizpeponline.com?subject=Register_for_Updates" TargetMode="External"/><Relationship Id="rId6"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subject=Feedback_Decision_Assistant_Model_Excel_20" TargetMode="External"/><Relationship Id="rId3" Type="http://schemas.openxmlformats.org/officeDocument/2006/relationships/drawing" Target="../drawings/drawing12.xml"/>
</Relationships>
</file>

<file path=xl/worksheets/_rels/sheet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subject=Register_for_Updates" TargetMode="External"/><Relationship Id="rId4"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bizpeponline.com/" TargetMode="External"/><Relationship Id="rId3" Type="http://schemas.openxmlformats.org/officeDocument/2006/relationships/hyperlink" Target="mailto:support@bizpeponline.com?subject=Decision_Assistant_Model_Excel_20" TargetMode="External"/><Relationship Id="rId4" Type="http://schemas.openxmlformats.org/officeDocument/2006/relationships/hyperlink" Target="mailto:update@bizpeponline.com?subject=Receive_Updates" TargetMode="External"/><Relationship Id="rId5" Type="http://schemas.openxmlformats.org/officeDocument/2006/relationships/drawing" Target="../drawings/drawing2.xml"/><Relationship Id="rId6"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25"/>
  <sheetViews>
    <sheetView showFormulas="false" showGridLines="false" showRowColHeaders="true" showZeros="true" rightToLeft="false" tabSelected="tru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s>
  <sheetData>
    <row r="1" customFormat="false" ht="3.75" hidden="false" customHeight="true" outlineLevel="0" collapsed="false"/>
    <row r="2" customFormat="false" ht="12.75" hidden="false" customHeight="false" outlineLevel="0" collapsed="false">
      <c r="B2" s="2" t="s">
        <v>0</v>
      </c>
    </row>
    <row r="3" customFormat="false" ht="12.75" hidden="false" customHeight="false" outlineLevel="0" collapsed="false">
      <c r="B3" s="3"/>
    </row>
    <row r="4" customFormat="false" ht="12.75" hidden="false" customHeight="false" outlineLevel="0" collapsed="false">
      <c r="B4" s="4" t="s">
        <v>1</v>
      </c>
    </row>
    <row r="5" customFormat="false" ht="12.75" hidden="false" customHeight="false" outlineLevel="0" collapsed="false">
      <c r="B5" s="5"/>
    </row>
    <row r="6" customFormat="false" ht="12.75" hidden="false" customHeight="false" outlineLevel="0" collapsed="false">
      <c r="B6" s="6" t="s">
        <v>2</v>
      </c>
    </row>
    <row r="7" customFormat="false" ht="12.75" hidden="false" customHeight="false" outlineLevel="0" collapsed="false">
      <c r="B7" s="5"/>
    </row>
    <row r="8" customFormat="false" ht="12.75" hidden="false" customHeight="false" outlineLevel="0" collapsed="false">
      <c r="B8" s="6" t="s">
        <v>3</v>
      </c>
    </row>
    <row r="9" customFormat="false" ht="12.75" hidden="false" customHeight="false" outlineLevel="0" collapsed="false">
      <c r="B9" s="5"/>
    </row>
    <row r="10" customFormat="false" ht="12.75" hidden="false" customHeight="false" outlineLevel="0" collapsed="false">
      <c r="B10" s="6" t="s">
        <v>4</v>
      </c>
    </row>
    <row r="11" customFormat="false" ht="12.75" hidden="false" customHeight="false" outlineLevel="0" collapsed="false">
      <c r="B11" s="7"/>
    </row>
    <row r="12" customFormat="false" ht="12.75" hidden="false" customHeight="false" outlineLevel="0" collapsed="false">
      <c r="B12" s="6" t="s">
        <v>5</v>
      </c>
    </row>
    <row r="13" customFormat="false" ht="12.75" hidden="false" customHeight="false" outlineLevel="0" collapsed="false">
      <c r="B13" s="8"/>
    </row>
    <row r="14" customFormat="false" ht="12.75" hidden="false" customHeight="false" outlineLevel="0" collapsed="false">
      <c r="B14" s="9" t="s">
        <v>6</v>
      </c>
    </row>
    <row r="15" customFormat="false" ht="12.75" hidden="false" customHeight="false" outlineLevel="0" collapsed="false">
      <c r="B15" s="10" t="s">
        <v>7</v>
      </c>
    </row>
    <row r="16" customFormat="false" ht="12.75" hidden="false" customHeight="false" outlineLevel="0" collapsed="false">
      <c r="B16" s="11" t="str">
        <f aca="false">Welcome!B10</f>
        <v>Forecast and Budget Builder from bizpeponline.com</v>
      </c>
    </row>
    <row r="17" customFormat="false" ht="18" hidden="false" customHeight="false" outlineLevel="0" collapsed="false">
      <c r="B17" s="12" t="str">
        <f aca="false">Welcome!B11</f>
        <v>Software legal for 7 Day Evaluation Only.</v>
      </c>
    </row>
    <row r="18" customFormat="false" ht="18" hidden="false" customHeight="false" outlineLevel="0" collapsed="false">
      <c r="B18" s="13" t="str">
        <f aca="false">Welcome!B12</f>
        <v/>
      </c>
    </row>
    <row r="19" customFormat="false" ht="18" hidden="false" customHeight="false" outlineLevel="0" collapsed="false">
      <c r="B19" s="14" t="str">
        <f aca="false">Welcome!B13</f>
        <v> Additional business support software is available at</v>
      </c>
    </row>
    <row r="20" customFormat="false" ht="18" hidden="false" customHeight="false" outlineLevel="0" collapsed="false">
      <c r="B20" s="15" t="str">
        <f aca="false">Welcome!B14</f>
        <v>http://www.bizpeponline.com/</v>
      </c>
    </row>
    <row r="21" customFormat="false" ht="18" hidden="false" customHeight="false" outlineLevel="0" collapsed="false">
      <c r="B21" s="16" t="str">
        <f aca="false">Welcome!B15</f>
        <v>For software support</v>
      </c>
    </row>
    <row r="22" customFormat="false" ht="18" hidden="false" customHeight="false" outlineLevel="0" collapsed="false">
      <c r="B22" s="17" t="str">
        <f aca="false">Welcome!B16</f>
        <v>support@bizpeponline.com</v>
      </c>
    </row>
    <row r="23" customFormat="false" ht="18" hidden="false" customHeight="false" outlineLevel="0" collapsed="false">
      <c r="B23" s="18" t="str">
        <f aca="false">Welcome!B17</f>
        <v>For updates on software and services</v>
      </c>
    </row>
    <row r="24" customFormat="false" ht="18" hidden="false" customHeight="false" outlineLevel="0" collapsed="false">
      <c r="B24" s="19" t="str">
        <f aca="false">Welcome!B18</f>
        <v>updatejoin@bizpeponline.com</v>
      </c>
      <c r="C24" s="20"/>
      <c r="D24" s="20"/>
      <c r="E24" s="20"/>
      <c r="F24" s="20"/>
    </row>
    <row r="25" customFormat="false" ht="12.75" hidden="false" customHeight="false" outlineLevel="0" collapsed="false">
      <c r="B25" s="21" t="str">
        <f aca="false">Welcome!B19</f>
        <v>Copyright © Bizpep 2001. All rights reserved.</v>
      </c>
    </row>
  </sheetData>
  <sheetProtection sheet="true" password="cc72" objects="true" scenarios="true"/>
  <hyperlinks>
    <hyperlink ref="B15" location="'Terms and Conditions'!A1" display="Terms and Conditions"/>
    <hyperlink ref="B20" r:id="rId1" display="http://www.bizpeponline.com/"/>
    <hyperlink ref="B22" r:id="rId2" display="mailto:support@bizpeponline.com"/>
    <hyperlink ref="B24" r:id="rId3" display="mailto:updatejoin@bizpeponline.com?subject=Register_for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24.7"/>
    <col collapsed="false" customWidth="true" hidden="false" outlineLevel="0" max="17" min="3" style="0" width="12.7"/>
    <col collapsed="false" customWidth="true" hidden="false" outlineLevel="0" max="18" min="18" style="0" width="4.28"/>
  </cols>
  <sheetData>
    <row r="1" customFormat="false" ht="3.75" hidden="false" customHeight="true" outlineLevel="0" collapsed="false">
      <c r="A1" s="1"/>
      <c r="B1" s="1"/>
      <c r="C1" s="1"/>
      <c r="D1" s="1"/>
      <c r="E1" s="1"/>
      <c r="F1" s="1"/>
      <c r="G1" s="1"/>
      <c r="H1" s="1"/>
      <c r="I1" s="1"/>
      <c r="J1" s="1"/>
      <c r="K1" s="1"/>
      <c r="L1" s="1"/>
      <c r="M1" s="1"/>
      <c r="N1" s="1"/>
      <c r="O1" s="1"/>
      <c r="P1" s="1"/>
      <c r="Q1" s="1"/>
      <c r="R1" s="1"/>
      <c r="S1" s="1"/>
    </row>
    <row r="2" customFormat="false" ht="12.75" hidden="false" customHeight="false" outlineLevel="0" collapsed="false">
      <c r="A2" s="176"/>
      <c r="B2" s="245" t="s">
        <v>129</v>
      </c>
      <c r="C2" s="245"/>
      <c r="D2" s="245"/>
      <c r="E2" s="245"/>
      <c r="F2" s="245"/>
      <c r="G2" s="245"/>
      <c r="H2" s="245"/>
      <c r="I2" s="245"/>
      <c r="J2" s="245"/>
      <c r="K2" s="245"/>
      <c r="L2" s="245"/>
      <c r="M2" s="245"/>
      <c r="N2" s="245"/>
      <c r="O2" s="245"/>
      <c r="P2" s="245"/>
      <c r="Q2" s="245"/>
      <c r="R2" s="176"/>
      <c r="S2" s="1"/>
    </row>
    <row r="3" customFormat="false" ht="12.75" hidden="false" customHeight="false" outlineLevel="0" collapsed="false">
      <c r="A3" s="179"/>
      <c r="B3" s="246" t="s">
        <v>107</v>
      </c>
      <c r="C3" s="181"/>
      <c r="D3" s="247" t="n">
        <f aca="false">+D$7/$P$7*D$9/(1/12)</f>
        <v>0.01</v>
      </c>
      <c r="E3" s="247" t="n">
        <f aca="false">+E$7/$P$7*E$9/(1/12)</f>
        <v>0.0276923076923077</v>
      </c>
      <c r="F3" s="247" t="n">
        <f aca="false">+F$7/$P$7*F$9/(1/12)</f>
        <v>0.0484615384615385</v>
      </c>
      <c r="G3" s="247" t="n">
        <f aca="false">+G$7/$P$7*G$9/(1/12)</f>
        <v>0.0449230769230769</v>
      </c>
      <c r="H3" s="247" t="n">
        <f aca="false">+H$7/$P$7*H$9/(1/12)</f>
        <v>0.0707692307692308</v>
      </c>
      <c r="I3" s="247" t="n">
        <f aca="false">+I$7/$P$7*I$9/(1/12)</f>
        <v>0.0766153846153846</v>
      </c>
      <c r="J3" s="247" t="n">
        <f aca="false">+J$7/$P$7*J$9/(1/12)</f>
        <v>0.0969230769230769</v>
      </c>
      <c r="K3" s="247" t="n">
        <f aca="false">+K$7/$P$7*K$9/(1/12)</f>
        <v>0.109538461538462</v>
      </c>
      <c r="L3" s="247" t="n">
        <f aca="false">+L$7/$P$7*L$9/(1/12)</f>
        <v>0.117692307692308</v>
      </c>
      <c r="M3" s="247" t="n">
        <f aca="false">+M$7/$P$7*M$9/(1/12)</f>
        <v>0.130769230769231</v>
      </c>
      <c r="N3" s="247" t="n">
        <f aca="false">+N$7/$P$7*N$9/(1/12)</f>
        <v>0.133692307692308</v>
      </c>
      <c r="O3" s="247" t="n">
        <f aca="false">+O$7/$P$7*O$9/(1/12)</f>
        <v>0.118153846153846</v>
      </c>
      <c r="P3" s="247" t="n">
        <f aca="false">SUM(D3:O3)</f>
        <v>0.985230769230769</v>
      </c>
      <c r="Q3" s="248"/>
      <c r="R3" s="184"/>
      <c r="S3" s="1"/>
    </row>
    <row r="4" customFormat="false" ht="12.75" hidden="false" customHeight="false" outlineLevel="0" collapsed="false">
      <c r="A4" s="179"/>
      <c r="B4" s="185" t="str">
        <f aca="false">Worksheet!B3</f>
        <v>Acme Widgets</v>
      </c>
      <c r="C4" s="181"/>
      <c r="D4" s="181"/>
      <c r="E4" s="181"/>
      <c r="F4" s="181"/>
      <c r="G4" s="181"/>
      <c r="H4" s="181"/>
      <c r="I4" s="181"/>
      <c r="J4" s="181"/>
      <c r="K4" s="181"/>
      <c r="L4" s="181"/>
      <c r="M4" s="181"/>
      <c r="N4" s="181"/>
      <c r="O4" s="181"/>
      <c r="P4" s="181"/>
      <c r="Q4" s="249"/>
      <c r="R4" s="184"/>
      <c r="S4" s="1"/>
    </row>
    <row r="5" customFormat="false" ht="12.75" hidden="false" customHeight="true" outlineLevel="0" collapsed="false">
      <c r="A5" s="179"/>
      <c r="B5" s="250" t="str">
        <f aca="false">+Worksheet!B4</f>
        <v>Expected</v>
      </c>
      <c r="C5" s="251" t="str">
        <f aca="false">Worksheet!C4</f>
        <v>Current Year</v>
      </c>
      <c r="D5" s="252" t="s">
        <v>130</v>
      </c>
      <c r="E5" s="252"/>
      <c r="F5" s="252"/>
      <c r="G5" s="252"/>
      <c r="H5" s="252"/>
      <c r="I5" s="252"/>
      <c r="J5" s="252"/>
      <c r="K5" s="252"/>
      <c r="L5" s="252"/>
      <c r="M5" s="252"/>
      <c r="N5" s="252"/>
      <c r="O5" s="252"/>
      <c r="P5" s="252"/>
      <c r="Q5" s="253"/>
      <c r="R5" s="184"/>
      <c r="S5" s="1"/>
    </row>
    <row r="6" customFormat="false" ht="25.5" hidden="false" customHeight="false" outlineLevel="0" collapsed="false">
      <c r="A6" s="179"/>
      <c r="B6" s="254" t="s">
        <v>131</v>
      </c>
      <c r="C6" s="251"/>
      <c r="D6" s="255" t="n">
        <v>36892</v>
      </c>
      <c r="E6" s="256" t="n">
        <f aca="false">+D6+31</f>
        <v>36923</v>
      </c>
      <c r="F6" s="256" t="n">
        <f aca="false">+E6+31</f>
        <v>36954</v>
      </c>
      <c r="G6" s="256" t="n">
        <f aca="false">+F6+31</f>
        <v>36985</v>
      </c>
      <c r="H6" s="256" t="n">
        <f aca="false">+G6+31</f>
        <v>37016</v>
      </c>
      <c r="I6" s="256" t="n">
        <f aca="false">+H6+31</f>
        <v>37047</v>
      </c>
      <c r="J6" s="256" t="n">
        <f aca="false">+I6+31</f>
        <v>37078</v>
      </c>
      <c r="K6" s="256" t="n">
        <f aca="false">+J6+31</f>
        <v>37109</v>
      </c>
      <c r="L6" s="256" t="n">
        <f aca="false">+K6+31</f>
        <v>37140</v>
      </c>
      <c r="M6" s="256" t="n">
        <f aca="false">+L6+31</f>
        <v>37171</v>
      </c>
      <c r="N6" s="256" t="n">
        <f aca="false">+M6+31</f>
        <v>37202</v>
      </c>
      <c r="O6" s="256" t="n">
        <f aca="false">+N6+31</f>
        <v>37233</v>
      </c>
      <c r="P6" s="257" t="s">
        <v>132</v>
      </c>
      <c r="Q6" s="140" t="s">
        <v>133</v>
      </c>
      <c r="R6" s="176"/>
      <c r="S6" s="1"/>
    </row>
    <row r="7" customFormat="false" ht="12.75" hidden="false" customHeight="false" outlineLevel="0" collapsed="false">
      <c r="A7" s="179"/>
      <c r="B7" s="258"/>
      <c r="C7" s="259"/>
      <c r="D7" s="260" t="n">
        <v>1</v>
      </c>
      <c r="E7" s="260" t="n">
        <v>2</v>
      </c>
      <c r="F7" s="260" t="n">
        <v>3</v>
      </c>
      <c r="G7" s="260" t="n">
        <v>4</v>
      </c>
      <c r="H7" s="260" t="n">
        <v>5</v>
      </c>
      <c r="I7" s="260" t="n">
        <v>6</v>
      </c>
      <c r="J7" s="260" t="n">
        <v>7</v>
      </c>
      <c r="K7" s="260" t="n">
        <v>8</v>
      </c>
      <c r="L7" s="260" t="n">
        <v>9</v>
      </c>
      <c r="M7" s="260" t="n">
        <v>10</v>
      </c>
      <c r="N7" s="260" t="n">
        <v>11</v>
      </c>
      <c r="O7" s="260" t="n">
        <v>12</v>
      </c>
      <c r="P7" s="261" t="n">
        <f aca="false">SUM(D7:O7)</f>
        <v>78</v>
      </c>
      <c r="Q7" s="262"/>
      <c r="R7" s="176"/>
      <c r="S7" s="1"/>
    </row>
    <row r="8" customFormat="false" ht="12.75" hidden="false" customHeight="false" outlineLevel="0" collapsed="false">
      <c r="A8" s="179"/>
      <c r="B8" s="185" t="s">
        <v>134</v>
      </c>
      <c r="C8" s="263" t="n">
        <f aca="false">Worksheet!C5</f>
        <v>500000</v>
      </c>
      <c r="D8" s="264" t="n">
        <f aca="false">+$C8*D9</f>
        <v>32500</v>
      </c>
      <c r="E8" s="265" t="n">
        <f aca="false">+$C8*E9</f>
        <v>45000</v>
      </c>
      <c r="F8" s="265" t="n">
        <f aca="false">+$C8*F9</f>
        <v>52500</v>
      </c>
      <c r="G8" s="202" t="n">
        <f aca="false">+$C8*G9</f>
        <v>36500</v>
      </c>
      <c r="H8" s="264" t="n">
        <f aca="false">+$C8*H9</f>
        <v>46000</v>
      </c>
      <c r="I8" s="265" t="n">
        <f aca="false">+$C8*I9</f>
        <v>41500</v>
      </c>
      <c r="J8" s="265" t="n">
        <f aca="false">+$C8*J9</f>
        <v>45000</v>
      </c>
      <c r="K8" s="265" t="n">
        <f aca="false">+$C8*K9</f>
        <v>44500</v>
      </c>
      <c r="L8" s="265" t="n">
        <f aca="false">+$C8*L9</f>
        <v>42500</v>
      </c>
      <c r="M8" s="265" t="n">
        <f aca="false">+$C8*M9</f>
        <v>42500</v>
      </c>
      <c r="N8" s="265" t="n">
        <f aca="false">+$C8*N9</f>
        <v>39500</v>
      </c>
      <c r="O8" s="265" t="n">
        <f aca="false">+$C8*O9</f>
        <v>32000</v>
      </c>
      <c r="P8" s="266" t="n">
        <f aca="false">+C8</f>
        <v>500000</v>
      </c>
      <c r="Q8" s="267"/>
      <c r="R8" s="193"/>
      <c r="S8" s="1"/>
    </row>
    <row r="9" customFormat="false" ht="12.75" hidden="false" customHeight="false" outlineLevel="0" collapsed="false">
      <c r="A9" s="179"/>
      <c r="B9" s="268" t="s">
        <v>135</v>
      </c>
      <c r="C9" s="269"/>
      <c r="D9" s="270" t="n">
        <v>0.065</v>
      </c>
      <c r="E9" s="271" t="n">
        <v>0.09</v>
      </c>
      <c r="F9" s="271" t="n">
        <v>0.105</v>
      </c>
      <c r="G9" s="271" t="n">
        <v>0.073</v>
      </c>
      <c r="H9" s="271" t="n">
        <v>0.092</v>
      </c>
      <c r="I9" s="271" t="n">
        <v>0.083</v>
      </c>
      <c r="J9" s="271" t="n">
        <v>0.09</v>
      </c>
      <c r="K9" s="271" t="n">
        <v>0.089</v>
      </c>
      <c r="L9" s="271" t="n">
        <v>0.085</v>
      </c>
      <c r="M9" s="271" t="n">
        <v>0.085</v>
      </c>
      <c r="N9" s="271" t="n">
        <v>0.079</v>
      </c>
      <c r="O9" s="272" t="n">
        <f aca="false">+P9-SUM(D9:N9)</f>
        <v>0.0640000000000001</v>
      </c>
      <c r="P9" s="273" t="n">
        <v>1</v>
      </c>
      <c r="Q9" s="274"/>
      <c r="R9" s="193"/>
      <c r="S9" s="1"/>
    </row>
    <row r="10" customFormat="false" ht="12.75" hidden="false" customHeight="false" outlineLevel="0" collapsed="false">
      <c r="A10" s="179"/>
      <c r="B10" s="242" t="s">
        <v>136</v>
      </c>
      <c r="C10" s="269"/>
      <c r="D10" s="264" t="n">
        <f aca="false">+D11*$P$10</f>
        <v>615.89237309206</v>
      </c>
      <c r="E10" s="265" t="n">
        <f aca="false">+E11*$P$10</f>
        <v>1705.54811010109</v>
      </c>
      <c r="F10" s="265" t="n">
        <f aca="false">+F11*$P$10</f>
        <v>2984.70919267691</v>
      </c>
      <c r="G10" s="265" t="n">
        <f aca="false">+G11*$P$10</f>
        <v>2766.7780452751</v>
      </c>
      <c r="H10" s="265" t="n">
        <f aca="false">+H11*$P$10</f>
        <v>4358.62294803612</v>
      </c>
      <c r="I10" s="265" t="n">
        <f aca="false">+I11*$P$10</f>
        <v>4718.68310461302</v>
      </c>
      <c r="J10" s="265" t="n">
        <f aca="false">+J11*$P$10</f>
        <v>5969.41838535381</v>
      </c>
      <c r="K10" s="265" t="n">
        <f aca="false">+K11*$P$10</f>
        <v>6746.39030217764</v>
      </c>
      <c r="L10" s="265" t="n">
        <f aca="false">+L11*$P$10</f>
        <v>7248.57946792963</v>
      </c>
      <c r="M10" s="265" t="n">
        <f aca="false">+M11*$P$10</f>
        <v>8053.97718658848</v>
      </c>
      <c r="N10" s="265" t="n">
        <f aca="false">+N11*$P$10</f>
        <v>8234.00726487693</v>
      </c>
      <c r="O10" s="265" t="n">
        <f aca="false">+O11*$P$10</f>
        <v>7277.00526976465</v>
      </c>
      <c r="P10" s="275" t="n">
        <f aca="false">+P12-P8</f>
        <v>60679.6116504854</v>
      </c>
      <c r="Q10" s="276"/>
      <c r="R10" s="193"/>
      <c r="S10" s="1"/>
    </row>
    <row r="11" customFormat="false" ht="12.75" hidden="false" customHeight="false" outlineLevel="0" collapsed="false">
      <c r="A11" s="179"/>
      <c r="B11" s="277"/>
      <c r="C11" s="278"/>
      <c r="D11" s="279" t="n">
        <f aca="false">+D3/$P$3</f>
        <v>0.0101499063085572</v>
      </c>
      <c r="E11" s="280" t="n">
        <f aca="false">+E3/$P$3</f>
        <v>0.028107432854466</v>
      </c>
      <c r="F11" s="280" t="n">
        <f aca="false">+F3/$P$3</f>
        <v>0.0491880074953154</v>
      </c>
      <c r="G11" s="280" t="n">
        <f aca="false">+G3/$P$3</f>
        <v>0.0455965021861337</v>
      </c>
      <c r="H11" s="280" t="n">
        <f aca="false">+H3/$P$3</f>
        <v>0.0718301061836352</v>
      </c>
      <c r="I11" s="280" t="n">
        <f aca="false">+I3/$P$3</f>
        <v>0.0777638975640225</v>
      </c>
      <c r="J11" s="280" t="n">
        <f aca="false">+J3/$P$3</f>
        <v>0.0983760149906309</v>
      </c>
      <c r="K11" s="280" t="n">
        <f aca="false">+K3/$P$3</f>
        <v>0.111180512179888</v>
      </c>
      <c r="L11" s="280" t="n">
        <f aca="false">+L3/$P$3</f>
        <v>0.11945658963148</v>
      </c>
      <c r="M11" s="280" t="n">
        <f aca="false">+M3/$P$3</f>
        <v>0.132729544034978</v>
      </c>
      <c r="N11" s="280" t="n">
        <f aca="false">+N3/$P$3</f>
        <v>0.135696439725172</v>
      </c>
      <c r="O11" s="280" t="n">
        <f aca="false">+O3/$P$3</f>
        <v>0.119925046845722</v>
      </c>
      <c r="P11" s="280" t="n">
        <f aca="false">SUM(D11:O11)</f>
        <v>1</v>
      </c>
      <c r="Q11" s="281"/>
      <c r="R11" s="193"/>
      <c r="S11" s="1"/>
    </row>
    <row r="12" customFormat="false" ht="12.75" hidden="false" customHeight="false" outlineLevel="0" collapsed="false">
      <c r="A12" s="179"/>
      <c r="B12" s="242" t="s">
        <v>137</v>
      </c>
      <c r="C12" s="282" t="n">
        <f aca="false">+C8</f>
        <v>500000</v>
      </c>
      <c r="D12" s="283" t="n">
        <f aca="false">+D8+D10</f>
        <v>33115.8923730921</v>
      </c>
      <c r="E12" s="284" t="n">
        <f aca="false">+E8+E10</f>
        <v>46705.5481101011</v>
      </c>
      <c r="F12" s="284" t="n">
        <f aca="false">+F8+F10</f>
        <v>55484.7091926769</v>
      </c>
      <c r="G12" s="284" t="n">
        <f aca="false">+G8+G10</f>
        <v>39266.7780452751</v>
      </c>
      <c r="H12" s="284" t="n">
        <f aca="false">+H8+H10</f>
        <v>50358.6229480361</v>
      </c>
      <c r="I12" s="284" t="n">
        <f aca="false">+I8+I10</f>
        <v>46218.683104613</v>
      </c>
      <c r="J12" s="284" t="n">
        <f aca="false">+J8+J10</f>
        <v>50969.4183853538</v>
      </c>
      <c r="K12" s="284" t="n">
        <f aca="false">+K8+K10</f>
        <v>51246.3903021776</v>
      </c>
      <c r="L12" s="284" t="n">
        <f aca="false">+L8+L10</f>
        <v>49748.5794679296</v>
      </c>
      <c r="M12" s="284" t="n">
        <f aca="false">+M8+M10</f>
        <v>50553.9771865885</v>
      </c>
      <c r="N12" s="284" t="n">
        <f aca="false">+N8+N10</f>
        <v>47734.0072648769</v>
      </c>
      <c r="O12" s="284" t="n">
        <f aca="false">+O8+O10</f>
        <v>39277.0052697647</v>
      </c>
      <c r="P12" s="284" t="n">
        <f aca="false">Worksheet!$D5</f>
        <v>560679.611650485</v>
      </c>
      <c r="Q12" s="189" t="n">
        <f aca="false">+P12-C12</f>
        <v>60679.6116504854</v>
      </c>
      <c r="R12" s="193"/>
      <c r="S12" s="1"/>
    </row>
    <row r="13" customFormat="false" ht="12.75" hidden="false" customHeight="false" outlineLevel="0" collapsed="false">
      <c r="A13" s="179"/>
      <c r="B13" s="242"/>
      <c r="C13" s="285"/>
      <c r="D13" s="279" t="n">
        <f aca="false">+D12/$P12</f>
        <v>0.0590638426740863</v>
      </c>
      <c r="E13" s="280" t="n">
        <f aca="false">+E12/$P12</f>
        <v>0.0833016702223448</v>
      </c>
      <c r="F13" s="280" t="n">
        <f aca="false">+F12/$P12</f>
        <v>0.0989597410709216</v>
      </c>
      <c r="G13" s="280" t="n">
        <f aca="false">+G12/$P12</f>
        <v>0.0700342534833478</v>
      </c>
      <c r="H13" s="280" t="n">
        <f aca="false">+H12/$P12</f>
        <v>0.089817111058835</v>
      </c>
      <c r="I13" s="280" t="n">
        <f aca="false">+I12/$P12</f>
        <v>0.0824333222471886</v>
      </c>
      <c r="J13" s="280" t="n">
        <f aca="false">+J12/$P12</f>
        <v>0.0909064951288562</v>
      </c>
      <c r="K13" s="280" t="n">
        <f aca="false">+K12/$P12</f>
        <v>0.0914004883311567</v>
      </c>
      <c r="L13" s="280" t="n">
        <f aca="false">+L12/$P12</f>
        <v>0.0887290681419351</v>
      </c>
      <c r="M13" s="280" t="n">
        <f aca="false">+M12/$P12</f>
        <v>0.0901655350687206</v>
      </c>
      <c r="N13" s="280" t="n">
        <f aca="false">+N12/$P12</f>
        <v>0.085135978325235</v>
      </c>
      <c r="O13" s="280" t="n">
        <f aca="false">+O12/$P12</f>
        <v>0.0700524942473725</v>
      </c>
      <c r="P13" s="280" t="n">
        <f aca="false">+P12/$P12</f>
        <v>1</v>
      </c>
      <c r="Q13" s="281" t="n">
        <f aca="false">+Q12/C12</f>
        <v>0.121359223300971</v>
      </c>
      <c r="R13" s="193"/>
      <c r="S13" s="1"/>
    </row>
    <row r="14" customFormat="false" ht="12.75" hidden="false" customHeight="false" outlineLevel="0" collapsed="false">
      <c r="A14" s="179"/>
      <c r="B14" s="286"/>
      <c r="C14" s="287"/>
      <c r="D14" s="288"/>
      <c r="E14" s="289"/>
      <c r="F14" s="289"/>
      <c r="G14" s="289"/>
      <c r="H14" s="289"/>
      <c r="I14" s="289"/>
      <c r="J14" s="289"/>
      <c r="K14" s="289"/>
      <c r="L14" s="289"/>
      <c r="M14" s="289"/>
      <c r="N14" s="289"/>
      <c r="O14" s="289"/>
      <c r="P14" s="289"/>
      <c r="Q14" s="276"/>
      <c r="R14" s="193"/>
      <c r="S14" s="1"/>
    </row>
    <row r="15" customFormat="false" ht="12.75" hidden="false" customHeight="false" outlineLevel="0" collapsed="false">
      <c r="A15" s="179"/>
      <c r="B15" s="185" t="str">
        <f aca="false">Worksheet!B6</f>
        <v>Expenses</v>
      </c>
      <c r="C15" s="290"/>
      <c r="D15" s="291"/>
      <c r="E15" s="195"/>
      <c r="F15" s="195"/>
      <c r="G15" s="195"/>
      <c r="H15" s="195"/>
      <c r="I15" s="195"/>
      <c r="J15" s="195"/>
      <c r="K15" s="195"/>
      <c r="L15" s="195"/>
      <c r="M15" s="195"/>
      <c r="N15" s="195"/>
      <c r="O15" s="195"/>
      <c r="P15" s="195"/>
      <c r="Q15" s="194"/>
      <c r="R15" s="193"/>
      <c r="S15" s="1"/>
    </row>
    <row r="16" customFormat="false" ht="12.75" hidden="false" customHeight="false" outlineLevel="0" collapsed="false">
      <c r="A16" s="179"/>
      <c r="B16" s="185" t="str">
        <f aca="false">Worksheet!B7</f>
        <v>Variable Costs</v>
      </c>
      <c r="C16" s="292"/>
      <c r="D16" s="208"/>
      <c r="E16" s="200"/>
      <c r="F16" s="200"/>
      <c r="G16" s="200"/>
      <c r="H16" s="200"/>
      <c r="I16" s="200"/>
      <c r="J16" s="200"/>
      <c r="K16" s="200"/>
      <c r="L16" s="200"/>
      <c r="M16" s="200"/>
      <c r="N16" s="200"/>
      <c r="O16" s="200"/>
      <c r="P16" s="200"/>
      <c r="Q16" s="199"/>
      <c r="R16" s="193"/>
      <c r="S16" s="1"/>
    </row>
    <row r="17" customFormat="false" ht="12.75" hidden="false" customHeight="false" outlineLevel="0" collapsed="false">
      <c r="A17" s="179"/>
      <c r="B17" s="201" t="str">
        <f aca="false">Worksheet!B8</f>
        <v>Materials &amp; Supplies</v>
      </c>
      <c r="C17" s="293" t="n">
        <f aca="false">Worksheet!C8</f>
        <v>10000</v>
      </c>
      <c r="D17" s="203" t="n">
        <f aca="false">+D$13*$P17</f>
        <v>675.178388189256</v>
      </c>
      <c r="E17" s="203" t="n">
        <f aca="false">+E$13*$P17</f>
        <v>952.249039137984</v>
      </c>
      <c r="F17" s="203" t="n">
        <f aca="false">+F$13*$P17</f>
        <v>1131.24164373419</v>
      </c>
      <c r="G17" s="203" t="n">
        <f aca="false">+G$13*$P17</f>
        <v>800.584795097842</v>
      </c>
      <c r="H17" s="203" t="n">
        <f aca="false">+H$13*$P17</f>
        <v>1026.72920573666</v>
      </c>
      <c r="I17" s="203" t="n">
        <f aca="false">+I$13*$P17</f>
        <v>942.322665239683</v>
      </c>
      <c r="J17" s="203" t="n">
        <f aca="false">+J$13*$P17</f>
        <v>1039.18231659459</v>
      </c>
      <c r="K17" s="203" t="n">
        <f aca="false">+K$13*$P17</f>
        <v>1044.82931684052</v>
      </c>
      <c r="L17" s="203" t="n">
        <f aca="false">+L$13*$P17</f>
        <v>1014.29142604517</v>
      </c>
      <c r="M17" s="203" t="n">
        <f aca="false">+M$13*$P17</f>
        <v>1030.71215623142</v>
      </c>
      <c r="N17" s="203" t="n">
        <f aca="false">+N$13*$P17</f>
        <v>973.217623847005</v>
      </c>
      <c r="O17" s="264" t="n">
        <f aca="false">+O$13*$P17</f>
        <v>800.793311325299</v>
      </c>
      <c r="P17" s="275" t="n">
        <f aca="false">Worksheet!D8</f>
        <v>11431.3318880196</v>
      </c>
      <c r="Q17" s="189" t="n">
        <f aca="false">+P17-C17</f>
        <v>1431.33188801961</v>
      </c>
      <c r="R17" s="204"/>
      <c r="S17" s="1"/>
    </row>
    <row r="18" customFormat="false" ht="12.75" hidden="false" customHeight="false" outlineLevel="0" collapsed="false">
      <c r="A18" s="179"/>
      <c r="B18" s="205" t="str">
        <f aca="false">Worksheet!B9</f>
        <v>% Revenue</v>
      </c>
      <c r="C18" s="294" t="n">
        <f aca="false">Worksheet!C9</f>
        <v>0.02</v>
      </c>
      <c r="D18" s="207" t="n">
        <f aca="false">+D17/D$12</f>
        <v>0.0203883495145631</v>
      </c>
      <c r="E18" s="207" t="n">
        <f aca="false">+E17/E$12</f>
        <v>0.0203883495145631</v>
      </c>
      <c r="F18" s="207" t="n">
        <f aca="false">+F17/F$12</f>
        <v>0.0203883495145631</v>
      </c>
      <c r="G18" s="207" t="n">
        <f aca="false">+G17/G$12</f>
        <v>0.0203883495145631</v>
      </c>
      <c r="H18" s="207" t="n">
        <f aca="false">+H17/H$12</f>
        <v>0.0203883495145631</v>
      </c>
      <c r="I18" s="207" t="n">
        <f aca="false">+I17/I$12</f>
        <v>0.0203883495145631</v>
      </c>
      <c r="J18" s="207" t="n">
        <f aca="false">+J17/J$12</f>
        <v>0.0203883495145631</v>
      </c>
      <c r="K18" s="207" t="n">
        <f aca="false">+K17/K$12</f>
        <v>0.0203883495145631</v>
      </c>
      <c r="L18" s="207" t="n">
        <f aca="false">+L17/L$12</f>
        <v>0.0203883495145631</v>
      </c>
      <c r="M18" s="207" t="n">
        <f aca="false">+M17/M$12</f>
        <v>0.0203883495145631</v>
      </c>
      <c r="N18" s="207" t="n">
        <f aca="false">+N17/N$12</f>
        <v>0.0203883495145631</v>
      </c>
      <c r="O18" s="207" t="n">
        <f aca="false">+O17/O$12</f>
        <v>0.0203883495145631</v>
      </c>
      <c r="P18" s="295" t="n">
        <f aca="false">Worksheet!D9</f>
        <v>0.0203883495145631</v>
      </c>
      <c r="Q18" s="281" t="n">
        <f aca="false">+Q17/C17</f>
        <v>0.143133188801961</v>
      </c>
      <c r="R18" s="204"/>
      <c r="S18" s="1"/>
    </row>
    <row r="19" customFormat="false" ht="12.75" hidden="false" customHeight="false" outlineLevel="0" collapsed="false">
      <c r="A19" s="179"/>
      <c r="B19" s="201" t="str">
        <f aca="false">Worksheet!B10</f>
        <v>Labor excluding Owner</v>
      </c>
      <c r="C19" s="293" t="n">
        <f aca="false">Worksheet!C10</f>
        <v>200000</v>
      </c>
      <c r="D19" s="203" t="n">
        <f aca="false">+D$13*$P19</f>
        <v>13140.4036307439</v>
      </c>
      <c r="E19" s="203" t="n">
        <f aca="false">+E$13*$P19</f>
        <v>18532.7862238294</v>
      </c>
      <c r="F19" s="203" t="n">
        <f aca="false">+F$13*$P19</f>
        <v>22016.361990554</v>
      </c>
      <c r="G19" s="203" t="n">
        <f aca="false">+G$13*$P19</f>
        <v>15581.0783227754</v>
      </c>
      <c r="H19" s="203" t="n">
        <f aca="false">+H$13*$P19</f>
        <v>19982.3282540718</v>
      </c>
      <c r="I19" s="203" t="n">
        <f aca="false">+I$13*$P19</f>
        <v>18339.5979318238</v>
      </c>
      <c r="J19" s="203" t="n">
        <f aca="false">+J$13*$P19</f>
        <v>20224.6922070569</v>
      </c>
      <c r="K19" s="203" t="n">
        <f aca="false">+K$13*$P19</f>
        <v>20334.5948103279</v>
      </c>
      <c r="L19" s="203" t="n">
        <f aca="false">+L$13*$P19</f>
        <v>19740.2626781063</v>
      </c>
      <c r="M19" s="203" t="n">
        <f aca="false">+M$13*$P19</f>
        <v>20059.8449193826</v>
      </c>
      <c r="N19" s="203" t="n">
        <f aca="false">+N$13*$P19</f>
        <v>18940.879361083</v>
      </c>
      <c r="O19" s="203" t="n">
        <f aca="false">+O$13*$P19</f>
        <v>15585.1364908689</v>
      </c>
      <c r="P19" s="191" t="n">
        <f aca="false">Worksheet!D10</f>
        <v>222477.966820624</v>
      </c>
      <c r="Q19" s="189" t="n">
        <f aca="false">+P19-C19</f>
        <v>22477.966820624</v>
      </c>
      <c r="R19" s="204"/>
      <c r="S19" s="1"/>
    </row>
    <row r="20" customFormat="false" ht="12.75" hidden="false" customHeight="false" outlineLevel="0" collapsed="false">
      <c r="A20" s="179"/>
      <c r="B20" s="205" t="str">
        <f aca="false">Worksheet!B11</f>
        <v>% Revenue</v>
      </c>
      <c r="C20" s="294" t="n">
        <f aca="false">Worksheet!C11</f>
        <v>0.4</v>
      </c>
      <c r="D20" s="207" t="n">
        <f aca="false">+D19/D$12</f>
        <v>0.39680052956752</v>
      </c>
      <c r="E20" s="207" t="n">
        <f aca="false">+E19/E$12</f>
        <v>0.39680052956752</v>
      </c>
      <c r="F20" s="207" t="n">
        <f aca="false">+F19/F$12</f>
        <v>0.39680052956752</v>
      </c>
      <c r="G20" s="207" t="n">
        <f aca="false">+G19/G$12</f>
        <v>0.39680052956752</v>
      </c>
      <c r="H20" s="207" t="n">
        <f aca="false">+H19/H$12</f>
        <v>0.39680052956752</v>
      </c>
      <c r="I20" s="207" t="n">
        <f aca="false">+I19/I$12</f>
        <v>0.39680052956752</v>
      </c>
      <c r="J20" s="207" t="n">
        <f aca="false">+J19/J$12</f>
        <v>0.39680052956752</v>
      </c>
      <c r="K20" s="207" t="n">
        <f aca="false">+K19/K$12</f>
        <v>0.39680052956752</v>
      </c>
      <c r="L20" s="207" t="n">
        <f aca="false">+L19/L$12</f>
        <v>0.39680052956752</v>
      </c>
      <c r="M20" s="207" t="n">
        <f aca="false">+M19/M$12</f>
        <v>0.39680052956752</v>
      </c>
      <c r="N20" s="207" t="n">
        <f aca="false">+N19/N$12</f>
        <v>0.39680052956752</v>
      </c>
      <c r="O20" s="207" t="n">
        <f aca="false">+O19/O$12</f>
        <v>0.39680052956752</v>
      </c>
      <c r="P20" s="295" t="n">
        <f aca="false">Worksheet!D11</f>
        <v>0.39680052956752</v>
      </c>
      <c r="Q20" s="281" t="n">
        <f aca="false">+Q19/C19</f>
        <v>0.11238983410312</v>
      </c>
      <c r="R20" s="208"/>
      <c r="S20" s="1"/>
    </row>
    <row r="21" customFormat="false" ht="12.75" hidden="false" customHeight="false" outlineLevel="0" collapsed="false">
      <c r="A21" s="179"/>
      <c r="B21" s="201" t="str">
        <f aca="false">Worksheet!B12</f>
        <v>Labor Owner</v>
      </c>
      <c r="C21" s="293" t="n">
        <f aca="false">Worksheet!C12</f>
        <v>50000</v>
      </c>
      <c r="D21" s="203" t="n">
        <f aca="false">+D$13*$P21</f>
        <v>2935.27227852407</v>
      </c>
      <c r="E21" s="203" t="n">
        <f aca="false">+E$13*$P21</f>
        <v>4139.8099461226</v>
      </c>
      <c r="F21" s="203" t="n">
        <f aca="false">+F$13*$P21</f>
        <v>4917.96286026</v>
      </c>
      <c r="G21" s="203" t="n">
        <f aca="false">+G$13*$P21</f>
        <v>3480.46441764938</v>
      </c>
      <c r="H21" s="203" t="n">
        <f aca="false">+H$13*$P21</f>
        <v>4463.60521584866</v>
      </c>
      <c r="I21" s="203" t="n">
        <f aca="false">+I$13*$P21</f>
        <v>4096.65600245434</v>
      </c>
      <c r="J21" s="203" t="n">
        <f aca="false">+J$13*$P21</f>
        <v>4517.74390233818</v>
      </c>
      <c r="K21" s="203" t="n">
        <f aca="false">+K$13*$P21</f>
        <v>4542.29368587484</v>
      </c>
      <c r="L21" s="203" t="n">
        <f aca="false">+L$13*$P21</f>
        <v>4409.53318011195</v>
      </c>
      <c r="M21" s="203" t="n">
        <f aca="false">+M$13*$P21</f>
        <v>4480.92070517489</v>
      </c>
      <c r="N21" s="203" t="n">
        <f aca="false">+N$13*$P21</f>
        <v>4230.96882575046</v>
      </c>
      <c r="O21" s="203" t="n">
        <f aca="false">+O$13*$P21</f>
        <v>3481.37092163823</v>
      </c>
      <c r="P21" s="191" t="n">
        <f aca="false">Worksheet!D12</f>
        <v>49696.6019417476</v>
      </c>
      <c r="Q21" s="189" t="n">
        <f aca="false">+P21-C21</f>
        <v>-303.398058252424</v>
      </c>
      <c r="R21" s="204"/>
      <c r="S21" s="1"/>
    </row>
    <row r="22" customFormat="false" ht="12.75" hidden="false" customHeight="false" outlineLevel="0" collapsed="false">
      <c r="A22" s="179"/>
      <c r="B22" s="205" t="str">
        <f aca="false">Worksheet!B13</f>
        <v>% Revenue</v>
      </c>
      <c r="C22" s="294" t="n">
        <f aca="false">Worksheet!C13</f>
        <v>0.1</v>
      </c>
      <c r="D22" s="207" t="n">
        <f aca="false">+D21/D$12</f>
        <v>0.0886363636363636</v>
      </c>
      <c r="E22" s="207" t="n">
        <f aca="false">+E21/E$12</f>
        <v>0.0886363636363637</v>
      </c>
      <c r="F22" s="207" t="n">
        <f aca="false">+F21/F$12</f>
        <v>0.0886363636363636</v>
      </c>
      <c r="G22" s="207" t="n">
        <f aca="false">+G21/G$12</f>
        <v>0.0886363636363636</v>
      </c>
      <c r="H22" s="207" t="n">
        <f aca="false">+H21/H$12</f>
        <v>0.0886363636363636</v>
      </c>
      <c r="I22" s="207" t="n">
        <f aca="false">+I21/I$12</f>
        <v>0.0886363636363636</v>
      </c>
      <c r="J22" s="207" t="n">
        <f aca="false">+J21/J$12</f>
        <v>0.0886363636363637</v>
      </c>
      <c r="K22" s="207" t="n">
        <f aca="false">+K21/K$12</f>
        <v>0.0886363636363637</v>
      </c>
      <c r="L22" s="207" t="n">
        <f aca="false">+L21/L$12</f>
        <v>0.0886363636363636</v>
      </c>
      <c r="M22" s="207" t="n">
        <f aca="false">+M21/M$12</f>
        <v>0.0886363636363637</v>
      </c>
      <c r="N22" s="207" t="n">
        <f aca="false">+N21/N$12</f>
        <v>0.0886363636363636</v>
      </c>
      <c r="O22" s="207" t="n">
        <f aca="false">+O21/O$12</f>
        <v>0.0886363636363636</v>
      </c>
      <c r="P22" s="295" t="n">
        <f aca="false">Worksheet!D13</f>
        <v>0.0886363636363636</v>
      </c>
      <c r="Q22" s="281" t="n">
        <f aca="false">+Q21/C21</f>
        <v>-0.00606796116504847</v>
      </c>
      <c r="R22" s="208"/>
      <c r="S22" s="1"/>
    </row>
    <row r="23" customFormat="false" ht="12.75" hidden="false" customHeight="false" outlineLevel="0" collapsed="false">
      <c r="A23" s="179"/>
      <c r="B23" s="201" t="str">
        <f aca="false">Worksheet!B14</f>
        <v>Distribution</v>
      </c>
      <c r="C23" s="293" t="n">
        <f aca="false">Worksheet!C14</f>
        <v>20000</v>
      </c>
      <c r="D23" s="203" t="n">
        <f aca="false">+D$13*$P23</f>
        <v>1286.05407274144</v>
      </c>
      <c r="E23" s="203" t="n">
        <f aca="false">+E$13*$P23</f>
        <v>1813.80769359616</v>
      </c>
      <c r="F23" s="203" t="n">
        <f aca="false">+F$13*$P23</f>
        <v>2154.74598806512</v>
      </c>
      <c r="G23" s="203" t="n">
        <f aca="false">+G$13*$P23</f>
        <v>1524.92341923398</v>
      </c>
      <c r="H23" s="203" t="n">
        <f aca="false">+H$13*$P23</f>
        <v>1955.67467759364</v>
      </c>
      <c r="I23" s="203" t="n">
        <f aca="false">+I$13*$P23</f>
        <v>1794.90031474225</v>
      </c>
      <c r="J23" s="203" t="n">
        <f aca="false">+J$13*$P23</f>
        <v>1979.3948887516</v>
      </c>
      <c r="K23" s="203" t="n">
        <f aca="false">+K$13*$P23</f>
        <v>1990.15107969622</v>
      </c>
      <c r="L23" s="203" t="n">
        <f aca="false">+L$13*$P23</f>
        <v>1931.98366865746</v>
      </c>
      <c r="M23" s="203" t="n">
        <f aca="false">+M$13*$P23</f>
        <v>1963.2612499646</v>
      </c>
      <c r="N23" s="203" t="n">
        <f aca="false">+N$13*$P23</f>
        <v>1853.74785494668</v>
      </c>
      <c r="O23" s="203" t="n">
        <f aca="false">+O$13*$P23</f>
        <v>1525.32059300057</v>
      </c>
      <c r="P23" s="191" t="n">
        <f aca="false">Worksheet!D14</f>
        <v>21773.9655009897</v>
      </c>
      <c r="Q23" s="189" t="n">
        <f aca="false">+P23-C23</f>
        <v>1773.96550098973</v>
      </c>
      <c r="R23" s="204"/>
      <c r="S23" s="1"/>
    </row>
    <row r="24" customFormat="false" ht="12.75" hidden="false" customHeight="false" outlineLevel="0" collapsed="false">
      <c r="A24" s="179"/>
      <c r="B24" s="205" t="str">
        <f aca="false">Worksheet!B15</f>
        <v>% Revenue</v>
      </c>
      <c r="C24" s="294" t="n">
        <f aca="false">Worksheet!C15</f>
        <v>0.04</v>
      </c>
      <c r="D24" s="207" t="n">
        <f aca="false">+D23/D$12</f>
        <v>0.0388349514563107</v>
      </c>
      <c r="E24" s="207" t="n">
        <f aca="false">+E23/E$12</f>
        <v>0.0388349514563107</v>
      </c>
      <c r="F24" s="207" t="n">
        <f aca="false">+F23/F$12</f>
        <v>0.0388349514563107</v>
      </c>
      <c r="G24" s="207" t="n">
        <f aca="false">+G23/G$12</f>
        <v>0.0388349514563107</v>
      </c>
      <c r="H24" s="207" t="n">
        <f aca="false">+H23/H$12</f>
        <v>0.0388349514563107</v>
      </c>
      <c r="I24" s="207" t="n">
        <f aca="false">+I23/I$12</f>
        <v>0.0388349514563107</v>
      </c>
      <c r="J24" s="207" t="n">
        <f aca="false">+J23/J$12</f>
        <v>0.0388349514563107</v>
      </c>
      <c r="K24" s="207" t="n">
        <f aca="false">+K23/K$12</f>
        <v>0.0388349514563107</v>
      </c>
      <c r="L24" s="207" t="n">
        <f aca="false">+L23/L$12</f>
        <v>0.0388349514563107</v>
      </c>
      <c r="M24" s="207" t="n">
        <f aca="false">+M23/M$12</f>
        <v>0.0388349514563107</v>
      </c>
      <c r="N24" s="207" t="n">
        <f aca="false">+N23/N$12</f>
        <v>0.0388349514563107</v>
      </c>
      <c r="O24" s="207" t="n">
        <f aca="false">+O23/O$12</f>
        <v>0.0388349514563107</v>
      </c>
      <c r="P24" s="295" t="n">
        <f aca="false">Worksheet!D15</f>
        <v>0.0388349514563107</v>
      </c>
      <c r="Q24" s="281" t="n">
        <f aca="false">+Q23/C23</f>
        <v>0.0886982750494863</v>
      </c>
      <c r="R24" s="208"/>
      <c r="S24" s="1"/>
    </row>
    <row r="25" customFormat="false" ht="12.75" hidden="false" customHeight="false" outlineLevel="0" collapsed="false">
      <c r="A25" s="179"/>
      <c r="B25" s="201" t="str">
        <f aca="false">Worksheet!B16</f>
        <v>Marketing</v>
      </c>
      <c r="C25" s="293" t="n">
        <f aca="false">Worksheet!C16</f>
        <v>10000</v>
      </c>
      <c r="D25" s="203" t="n">
        <f aca="false">+D$13*$P25</f>
        <v>643.02703637072</v>
      </c>
      <c r="E25" s="203" t="n">
        <f aca="false">+E$13*$P25</f>
        <v>906.903846798079</v>
      </c>
      <c r="F25" s="203" t="n">
        <f aca="false">+F$13*$P25</f>
        <v>1077.37299403256</v>
      </c>
      <c r="G25" s="203" t="n">
        <f aca="false">+G$13*$P25</f>
        <v>762.461709616992</v>
      </c>
      <c r="H25" s="203" t="n">
        <f aca="false">+H$13*$P25</f>
        <v>977.837338796818</v>
      </c>
      <c r="I25" s="203" t="n">
        <f aca="false">+I$13*$P25</f>
        <v>897.450157371127</v>
      </c>
      <c r="J25" s="203" t="n">
        <f aca="false">+J$13*$P25</f>
        <v>989.697444375802</v>
      </c>
      <c r="K25" s="203" t="n">
        <f aca="false">+K$13*$P25</f>
        <v>995.07553984811</v>
      </c>
      <c r="L25" s="203" t="n">
        <f aca="false">+L$13*$P25</f>
        <v>965.991834328731</v>
      </c>
      <c r="M25" s="203" t="n">
        <f aca="false">+M$13*$P25</f>
        <v>981.630624982301</v>
      </c>
      <c r="N25" s="203" t="n">
        <f aca="false">+N$13*$P25</f>
        <v>926.873927473338</v>
      </c>
      <c r="O25" s="203" t="n">
        <f aca="false">+O$13*$P25</f>
        <v>762.660296500285</v>
      </c>
      <c r="P25" s="191" t="n">
        <f aca="false">Worksheet!D16</f>
        <v>10886.9827504949</v>
      </c>
      <c r="Q25" s="189" t="n">
        <f aca="false">+P25-C25</f>
        <v>886.982750494863</v>
      </c>
      <c r="R25" s="204"/>
      <c r="S25" s="1"/>
    </row>
    <row r="26" customFormat="false" ht="12.75" hidden="false" customHeight="false" outlineLevel="0" collapsed="false">
      <c r="A26" s="179"/>
      <c r="B26" s="205" t="str">
        <f aca="false">Worksheet!B17</f>
        <v>% Revenue</v>
      </c>
      <c r="C26" s="294" t="n">
        <f aca="false">Worksheet!C17</f>
        <v>0.02</v>
      </c>
      <c r="D26" s="207" t="n">
        <f aca="false">+D25/D$12</f>
        <v>0.0194174757281553</v>
      </c>
      <c r="E26" s="207" t="n">
        <f aca="false">+E25/E$12</f>
        <v>0.0194174757281553</v>
      </c>
      <c r="F26" s="207" t="n">
        <f aca="false">+F25/F$12</f>
        <v>0.0194174757281553</v>
      </c>
      <c r="G26" s="207" t="n">
        <f aca="false">+G25/G$12</f>
        <v>0.0194174757281553</v>
      </c>
      <c r="H26" s="207" t="n">
        <f aca="false">+H25/H$12</f>
        <v>0.0194174757281553</v>
      </c>
      <c r="I26" s="207" t="n">
        <f aca="false">+I25/I$12</f>
        <v>0.0194174757281553</v>
      </c>
      <c r="J26" s="207" t="n">
        <f aca="false">+J25/J$12</f>
        <v>0.0194174757281553</v>
      </c>
      <c r="K26" s="207" t="n">
        <f aca="false">+K25/K$12</f>
        <v>0.0194174757281553</v>
      </c>
      <c r="L26" s="207" t="n">
        <f aca="false">+L25/L$12</f>
        <v>0.0194174757281553</v>
      </c>
      <c r="M26" s="207" t="n">
        <f aca="false">+M25/M$12</f>
        <v>0.0194174757281553</v>
      </c>
      <c r="N26" s="207" t="n">
        <f aca="false">+N25/N$12</f>
        <v>0.0194174757281553</v>
      </c>
      <c r="O26" s="207" t="n">
        <f aca="false">+O25/O$12</f>
        <v>0.0194174757281553</v>
      </c>
      <c r="P26" s="295" t="n">
        <f aca="false">Worksheet!D17</f>
        <v>0.0194174757281553</v>
      </c>
      <c r="Q26" s="281" t="n">
        <f aca="false">+Q25/C25</f>
        <v>0.0886982750494863</v>
      </c>
      <c r="R26" s="208"/>
      <c r="S26" s="1"/>
    </row>
    <row r="27" customFormat="false" ht="12.75" hidden="false" customHeight="false" outlineLevel="0" collapsed="false">
      <c r="A27" s="179"/>
      <c r="B27" s="201" t="str">
        <f aca="false">Worksheet!B18</f>
        <v>Other</v>
      </c>
      <c r="C27" s="293" t="n">
        <f aca="false">Worksheet!C18</f>
        <v>20000</v>
      </c>
      <c r="D27" s="203" t="n">
        <f aca="false">+D$13*$P27</f>
        <v>1286.05407274144</v>
      </c>
      <c r="E27" s="203" t="n">
        <f aca="false">+E$13*$P27</f>
        <v>1813.80769359616</v>
      </c>
      <c r="F27" s="203" t="n">
        <f aca="false">+F$13*$P27</f>
        <v>2154.74598806512</v>
      </c>
      <c r="G27" s="203" t="n">
        <f aca="false">+G$13*$P27</f>
        <v>1524.92341923398</v>
      </c>
      <c r="H27" s="203" t="n">
        <f aca="false">+H$13*$P27</f>
        <v>1955.67467759364</v>
      </c>
      <c r="I27" s="203" t="n">
        <f aca="false">+I$13*$P27</f>
        <v>1794.90031474225</v>
      </c>
      <c r="J27" s="203" t="n">
        <f aca="false">+J$13*$P27</f>
        <v>1979.3948887516</v>
      </c>
      <c r="K27" s="203" t="n">
        <f aca="false">+K$13*$P27</f>
        <v>1990.15107969622</v>
      </c>
      <c r="L27" s="203" t="n">
        <f aca="false">+L$13*$P27</f>
        <v>1931.98366865746</v>
      </c>
      <c r="M27" s="203" t="n">
        <f aca="false">+M$13*$P27</f>
        <v>1963.2612499646</v>
      </c>
      <c r="N27" s="203" t="n">
        <f aca="false">+N$13*$P27</f>
        <v>1853.74785494668</v>
      </c>
      <c r="O27" s="203" t="n">
        <f aca="false">+O$13*$P27</f>
        <v>1525.32059300057</v>
      </c>
      <c r="P27" s="275" t="n">
        <f aca="false">Worksheet!D18</f>
        <v>21773.9655009897</v>
      </c>
      <c r="Q27" s="189" t="n">
        <f aca="false">+P27-C27</f>
        <v>1773.96550098973</v>
      </c>
      <c r="R27" s="204"/>
      <c r="S27" s="1"/>
    </row>
    <row r="28" customFormat="false" ht="12.75" hidden="false" customHeight="false" outlineLevel="0" collapsed="false">
      <c r="A28" s="179"/>
      <c r="B28" s="205" t="str">
        <f aca="false">Worksheet!B19</f>
        <v>% Revenue</v>
      </c>
      <c r="C28" s="294" t="n">
        <f aca="false">Worksheet!C19</f>
        <v>0.04</v>
      </c>
      <c r="D28" s="207" t="n">
        <f aca="false">+D27/D$12</f>
        <v>0.0388349514563107</v>
      </c>
      <c r="E28" s="207" t="n">
        <f aca="false">+E27/E$12</f>
        <v>0.0388349514563107</v>
      </c>
      <c r="F28" s="207" t="n">
        <f aca="false">+F27/F$12</f>
        <v>0.0388349514563107</v>
      </c>
      <c r="G28" s="207" t="n">
        <f aca="false">+G27/G$12</f>
        <v>0.0388349514563107</v>
      </c>
      <c r="H28" s="207" t="n">
        <f aca="false">+H27/H$12</f>
        <v>0.0388349514563107</v>
      </c>
      <c r="I28" s="207" t="n">
        <f aca="false">+I27/I$12</f>
        <v>0.0388349514563107</v>
      </c>
      <c r="J28" s="207" t="n">
        <f aca="false">+J27/J$12</f>
        <v>0.0388349514563107</v>
      </c>
      <c r="K28" s="207" t="n">
        <f aca="false">+K27/K$12</f>
        <v>0.0388349514563107</v>
      </c>
      <c r="L28" s="207" t="n">
        <f aca="false">+L27/L$12</f>
        <v>0.0388349514563107</v>
      </c>
      <c r="M28" s="207" t="n">
        <f aca="false">+M27/M$12</f>
        <v>0.0388349514563107</v>
      </c>
      <c r="N28" s="207" t="n">
        <f aca="false">+N27/N$12</f>
        <v>0.0388349514563107</v>
      </c>
      <c r="O28" s="207" t="n">
        <f aca="false">+O27/O$12</f>
        <v>0.0388349514563107</v>
      </c>
      <c r="P28" s="295" t="n">
        <f aca="false">Worksheet!D19</f>
        <v>0.0388349514563107</v>
      </c>
      <c r="Q28" s="281" t="n">
        <f aca="false">+Q27/C27</f>
        <v>0.0886982750494863</v>
      </c>
      <c r="R28" s="208"/>
      <c r="S28" s="1"/>
    </row>
    <row r="29" customFormat="false" ht="12.75" hidden="false" customHeight="false" outlineLevel="0" collapsed="false">
      <c r="A29" s="179"/>
      <c r="B29" s="201" t="str">
        <f aca="false">Worksheet!B20</f>
        <v>Total Variable Costs</v>
      </c>
      <c r="C29" s="296" t="n">
        <f aca="false">Worksheet!C20</f>
        <v>310000</v>
      </c>
      <c r="D29" s="217" t="n">
        <f aca="false">+D17+D19+D21+D23+D25+D27</f>
        <v>19965.9894793108</v>
      </c>
      <c r="E29" s="209" t="n">
        <f aca="false">+E17+E19+E21+E23+E25+E27</f>
        <v>28159.3644430804</v>
      </c>
      <c r="F29" s="209" t="n">
        <f aca="false">+F17+F19+F21+F23+F25+F27</f>
        <v>33452.431464711</v>
      </c>
      <c r="G29" s="209" t="n">
        <f aca="false">+G17+G19+G21+G23+G25+G27</f>
        <v>23674.4360836076</v>
      </c>
      <c r="H29" s="209" t="n">
        <f aca="false">+H17+H19+H21+H23+H25+H27</f>
        <v>30361.8493696412</v>
      </c>
      <c r="I29" s="209" t="n">
        <f aca="false">+I17+I19+I21+I23+I25+I27</f>
        <v>27865.8273863735</v>
      </c>
      <c r="J29" s="209" t="n">
        <f aca="false">+J17+J19+J21+J23+J25+J27</f>
        <v>30730.1056478687</v>
      </c>
      <c r="K29" s="209" t="n">
        <f aca="false">+K17+K19+K21+K23+K25+K27</f>
        <v>30897.0955122838</v>
      </c>
      <c r="L29" s="209" t="n">
        <f aca="false">+L17+L19+L21+L23+L25+L27</f>
        <v>29994.0464559071</v>
      </c>
      <c r="M29" s="209" t="n">
        <f aca="false">+M17+M19+M21+M23+M25+M27</f>
        <v>30479.6309057004</v>
      </c>
      <c r="N29" s="209" t="n">
        <f aca="false">+N17+N19+N21+N23+N25+N27</f>
        <v>28779.4354480472</v>
      </c>
      <c r="O29" s="209" t="n">
        <f aca="false">+O17+O19+O21+O23+O25+O27</f>
        <v>23680.6022063339</v>
      </c>
      <c r="P29" s="284" t="n">
        <f aca="false">Worksheet!D20</f>
        <v>338040.814402865</v>
      </c>
      <c r="Q29" s="189" t="n">
        <f aca="false">+P29-C29</f>
        <v>28040.8144028654</v>
      </c>
      <c r="R29" s="210"/>
      <c r="S29" s="1"/>
    </row>
    <row r="30" customFormat="false" ht="12.75" hidden="false" customHeight="false" outlineLevel="0" collapsed="false">
      <c r="A30" s="179"/>
      <c r="B30" s="205" t="str">
        <f aca="false">Worksheet!B21</f>
        <v>Total Variable Costs %</v>
      </c>
      <c r="C30" s="294" t="n">
        <f aca="false">Worksheet!C21</f>
        <v>0.62</v>
      </c>
      <c r="D30" s="207" t="n">
        <f aca="false">+D29/D$12</f>
        <v>0.602912621359223</v>
      </c>
      <c r="E30" s="207" t="n">
        <f aca="false">+E29/E$12</f>
        <v>0.602912621359223</v>
      </c>
      <c r="F30" s="207" t="n">
        <f aca="false">+F29/F$12</f>
        <v>0.602912621359223</v>
      </c>
      <c r="G30" s="207" t="n">
        <f aca="false">+G29/G$12</f>
        <v>0.602912621359223</v>
      </c>
      <c r="H30" s="207" t="n">
        <f aca="false">+H29/H$12</f>
        <v>0.602912621359223</v>
      </c>
      <c r="I30" s="207" t="n">
        <f aca="false">+I29/I$12</f>
        <v>0.602912621359223</v>
      </c>
      <c r="J30" s="207" t="n">
        <f aca="false">+J29/J$12</f>
        <v>0.602912621359223</v>
      </c>
      <c r="K30" s="207" t="n">
        <f aca="false">+K29/K$12</f>
        <v>0.602912621359223</v>
      </c>
      <c r="L30" s="207" t="n">
        <f aca="false">+L29/L$12</f>
        <v>0.602912621359223</v>
      </c>
      <c r="M30" s="207" t="n">
        <f aca="false">+M29/M$12</f>
        <v>0.602912621359223</v>
      </c>
      <c r="N30" s="207" t="n">
        <f aca="false">+N29/N$12</f>
        <v>0.602912621359223</v>
      </c>
      <c r="O30" s="207" t="n">
        <f aca="false">+O29/O$12</f>
        <v>0.602912621359223</v>
      </c>
      <c r="P30" s="297" t="n">
        <f aca="false">Worksheet!D21</f>
        <v>0.602912621359223</v>
      </c>
      <c r="Q30" s="281" t="n">
        <f aca="false">+Q29/C29</f>
        <v>0.0904542400092431</v>
      </c>
      <c r="R30" s="193"/>
      <c r="S30" s="1"/>
    </row>
    <row r="31" customFormat="false" ht="12.75" hidden="false" customHeight="false" outlineLevel="0" collapsed="false">
      <c r="A31" s="179"/>
      <c r="B31" s="211" t="str">
        <f aca="false">Worksheet!B22</f>
        <v>Gross Profit</v>
      </c>
      <c r="C31" s="298" t="n">
        <f aca="false">Worksheet!C22</f>
        <v>190000</v>
      </c>
      <c r="D31" s="299" t="n">
        <f aca="false">+D12-D29</f>
        <v>13149.9028937812</v>
      </c>
      <c r="E31" s="212" t="n">
        <f aca="false">+E12-E29</f>
        <v>18546.1836670207</v>
      </c>
      <c r="F31" s="212" t="n">
        <f aca="false">+F12-F29</f>
        <v>22032.2777279659</v>
      </c>
      <c r="G31" s="212" t="n">
        <f aca="false">+G12-G29</f>
        <v>15592.3419616675</v>
      </c>
      <c r="H31" s="212" t="n">
        <f aca="false">+H12-H29</f>
        <v>19996.7735783949</v>
      </c>
      <c r="I31" s="212" t="n">
        <f aca="false">+I12-I29</f>
        <v>18352.8557182395</v>
      </c>
      <c r="J31" s="212" t="n">
        <f aca="false">+J12-J29</f>
        <v>20239.3127374852</v>
      </c>
      <c r="K31" s="212" t="n">
        <f aca="false">+K12-K29</f>
        <v>20349.2947898939</v>
      </c>
      <c r="L31" s="212" t="n">
        <f aca="false">+L12-L29</f>
        <v>19754.5330120225</v>
      </c>
      <c r="M31" s="212" t="n">
        <f aca="false">+M12-M29</f>
        <v>20074.346280888</v>
      </c>
      <c r="N31" s="212" t="n">
        <f aca="false">+N12-N29</f>
        <v>18954.5718168298</v>
      </c>
      <c r="O31" s="212" t="n">
        <f aca="false">+O12-O29</f>
        <v>15596.4030634308</v>
      </c>
      <c r="P31" s="300" t="n">
        <f aca="false">Worksheet!D22</f>
        <v>222638.79724762</v>
      </c>
      <c r="Q31" s="189" t="n">
        <f aca="false">+P31-C31</f>
        <v>32638.7972476201</v>
      </c>
      <c r="R31" s="193"/>
      <c r="S31" s="1"/>
    </row>
    <row r="32" customFormat="false" ht="12.75" hidden="false" customHeight="false" outlineLevel="0" collapsed="false">
      <c r="A32" s="179"/>
      <c r="B32" s="205" t="str">
        <f aca="false">Worksheet!B23</f>
        <v>Gross Profit %</v>
      </c>
      <c r="C32" s="294" t="n">
        <f aca="false">Worksheet!C23</f>
        <v>0.38</v>
      </c>
      <c r="D32" s="207" t="n">
        <f aca="false">+D31/D12</f>
        <v>0.397087378640777</v>
      </c>
      <c r="E32" s="206" t="n">
        <f aca="false">+E31/E12</f>
        <v>0.397087378640777</v>
      </c>
      <c r="F32" s="206" t="n">
        <f aca="false">+F31/F12</f>
        <v>0.397087378640777</v>
      </c>
      <c r="G32" s="206" t="n">
        <f aca="false">+G31/G12</f>
        <v>0.397087378640777</v>
      </c>
      <c r="H32" s="206" t="n">
        <f aca="false">+H31/H12</f>
        <v>0.397087378640777</v>
      </c>
      <c r="I32" s="206" t="n">
        <f aca="false">+I31/I12</f>
        <v>0.397087378640777</v>
      </c>
      <c r="J32" s="206" t="n">
        <f aca="false">+J31/J12</f>
        <v>0.397087378640777</v>
      </c>
      <c r="K32" s="206" t="n">
        <f aca="false">+K31/K12</f>
        <v>0.397087378640777</v>
      </c>
      <c r="L32" s="206" t="n">
        <f aca="false">+L31/L12</f>
        <v>0.397087378640777</v>
      </c>
      <c r="M32" s="206" t="n">
        <f aca="false">+M31/M12</f>
        <v>0.397087378640777</v>
      </c>
      <c r="N32" s="206" t="n">
        <f aca="false">+N31/N12</f>
        <v>0.397087378640777</v>
      </c>
      <c r="O32" s="206" t="n">
        <f aca="false">+O31/O12</f>
        <v>0.397087378640777</v>
      </c>
      <c r="P32" s="297" t="n">
        <f aca="false">Worksheet!D23</f>
        <v>0.397087378640777</v>
      </c>
      <c r="Q32" s="281" t="n">
        <f aca="false">+Q31/C31</f>
        <v>0.171783143408527</v>
      </c>
      <c r="R32" s="193"/>
      <c r="S32" s="1"/>
    </row>
    <row r="33" customFormat="false" ht="12.75" hidden="false" customHeight="false" outlineLevel="0" collapsed="false">
      <c r="A33" s="179"/>
      <c r="B33" s="205" t="str">
        <f aca="false">Worksheet!B24</f>
        <v>Mark-up Equivalent</v>
      </c>
      <c r="C33" s="294" t="n">
        <f aca="false">Worksheet!C24</f>
        <v>0.612903225806452</v>
      </c>
      <c r="D33" s="207" t="n">
        <f aca="false">IF(D12=0,0,+D12/D29-1)</f>
        <v>0.658615136876007</v>
      </c>
      <c r="E33" s="206" t="n">
        <f aca="false">IF(E12=0,0,+E12/E29-1)</f>
        <v>0.658615136876007</v>
      </c>
      <c r="F33" s="206" t="n">
        <f aca="false">IF(F12=0,0,+F12/F29-1)</f>
        <v>0.658615136876007</v>
      </c>
      <c r="G33" s="206" t="n">
        <f aca="false">IF(G12=0,0,+G12/G29-1)</f>
        <v>0.658615136876007</v>
      </c>
      <c r="H33" s="206" t="n">
        <f aca="false">IF(H12=0,0,+H12/H29-1)</f>
        <v>0.658615136876007</v>
      </c>
      <c r="I33" s="206" t="n">
        <f aca="false">IF(I12=0,0,+I12/I29-1)</f>
        <v>0.658615136876007</v>
      </c>
      <c r="J33" s="206" t="n">
        <f aca="false">IF(J12=0,0,+J12/J29-1)</f>
        <v>0.658615136876007</v>
      </c>
      <c r="K33" s="206" t="n">
        <f aca="false">IF(K12=0,0,+K12/K29-1)</f>
        <v>0.658615136876007</v>
      </c>
      <c r="L33" s="206" t="n">
        <f aca="false">IF(L12=0,0,+L12/L29-1)</f>
        <v>0.658615136876007</v>
      </c>
      <c r="M33" s="206" t="n">
        <f aca="false">IF(M12=0,0,+M12/M29-1)</f>
        <v>0.658615136876006</v>
      </c>
      <c r="N33" s="206" t="n">
        <f aca="false">IF(N12=0,0,+N12/N29-1)</f>
        <v>0.658615136876007</v>
      </c>
      <c r="O33" s="206" t="n">
        <f aca="false">IF(O12=0,0,+O12/O29-1)</f>
        <v>0.658615136876007</v>
      </c>
      <c r="P33" s="295" t="n">
        <f aca="false">Worksheet!D24</f>
        <v>0.658615136876007</v>
      </c>
      <c r="Q33" s="281" t="n">
        <f aca="false">+Q32/C32</f>
        <v>0.452060903706649</v>
      </c>
      <c r="R33" s="193"/>
      <c r="S33" s="1"/>
    </row>
    <row r="34" customFormat="false" ht="12.75" hidden="false" customHeight="false" outlineLevel="0" collapsed="false">
      <c r="A34" s="179"/>
      <c r="B34" s="185" t="str">
        <f aca="false">Worksheet!B25</f>
        <v>Fixed Costs</v>
      </c>
      <c r="C34" s="292"/>
      <c r="D34" s="213"/>
      <c r="E34" s="213"/>
      <c r="F34" s="213"/>
      <c r="G34" s="213"/>
      <c r="H34" s="213"/>
      <c r="I34" s="213"/>
      <c r="J34" s="213"/>
      <c r="K34" s="213"/>
      <c r="L34" s="213"/>
      <c r="M34" s="213"/>
      <c r="N34" s="213"/>
      <c r="O34" s="213"/>
      <c r="P34" s="208"/>
      <c r="Q34" s="199"/>
      <c r="R34" s="193"/>
      <c r="S34" s="1"/>
    </row>
    <row r="35" customFormat="false" ht="12.75" hidden="false" customHeight="false" outlineLevel="0" collapsed="false">
      <c r="A35" s="179"/>
      <c r="B35" s="201" t="str">
        <f aca="false">Worksheet!B26</f>
        <v>Location</v>
      </c>
      <c r="C35" s="293" t="n">
        <f aca="false">Worksheet!C26</f>
        <v>40000</v>
      </c>
      <c r="D35" s="203" t="n">
        <f aca="false">+$P35/12</f>
        <v>3434.46601941748</v>
      </c>
      <c r="E35" s="203" t="n">
        <f aca="false">+$P35/12</f>
        <v>3434.46601941748</v>
      </c>
      <c r="F35" s="203" t="n">
        <f aca="false">+$P35/12</f>
        <v>3434.46601941748</v>
      </c>
      <c r="G35" s="203" t="n">
        <f aca="false">+$P35/12</f>
        <v>3434.46601941748</v>
      </c>
      <c r="H35" s="203" t="n">
        <f aca="false">+$P35/12</f>
        <v>3434.46601941748</v>
      </c>
      <c r="I35" s="203" t="n">
        <f aca="false">+$P35/12</f>
        <v>3434.46601941748</v>
      </c>
      <c r="J35" s="203" t="n">
        <f aca="false">+$P35/12</f>
        <v>3434.46601941748</v>
      </c>
      <c r="K35" s="203" t="n">
        <f aca="false">+$P35/12</f>
        <v>3434.46601941748</v>
      </c>
      <c r="L35" s="203" t="n">
        <f aca="false">+$P35/12</f>
        <v>3434.46601941748</v>
      </c>
      <c r="M35" s="203" t="n">
        <f aca="false">+$P35/12</f>
        <v>3434.46601941748</v>
      </c>
      <c r="N35" s="203" t="n">
        <f aca="false">+$P35/12</f>
        <v>3434.46601941748</v>
      </c>
      <c r="O35" s="203" t="n">
        <f aca="false">+$P35/12</f>
        <v>3434.46601941748</v>
      </c>
      <c r="P35" s="191" t="n">
        <f aca="false">Worksheet!D26</f>
        <v>41213.5922330097</v>
      </c>
      <c r="Q35" s="189" t="n">
        <f aca="false">+P35-C35</f>
        <v>1213.59223300971</v>
      </c>
      <c r="R35" s="193"/>
      <c r="S35" s="1"/>
    </row>
    <row r="36" customFormat="false" ht="12.75" hidden="false" customHeight="false" outlineLevel="0" collapsed="false">
      <c r="A36" s="179"/>
      <c r="B36" s="205" t="str">
        <f aca="false">Worksheet!B27</f>
        <v>% Revenue</v>
      </c>
      <c r="C36" s="294" t="n">
        <f aca="false">Worksheet!C27</f>
        <v>0.08</v>
      </c>
      <c r="D36" s="207" t="n">
        <f aca="false">+D35/D$12</f>
        <v>0.103710507955634</v>
      </c>
      <c r="E36" s="207" t="n">
        <f aca="false">+E35/E$12</f>
        <v>0.0735344334536286</v>
      </c>
      <c r="F36" s="207" t="n">
        <f aca="false">+F35/F$12</f>
        <v>0.0618993245056202</v>
      </c>
      <c r="G36" s="207" t="n">
        <f aca="false">+G35/G$12</f>
        <v>0.0874649306713551</v>
      </c>
      <c r="H36" s="207" t="n">
        <f aca="false">+H35/H$12</f>
        <v>0.068200157557156</v>
      </c>
      <c r="I36" s="207" t="n">
        <f aca="false">+I35/I$12</f>
        <v>0.074309041035284</v>
      </c>
      <c r="J36" s="207" t="n">
        <f aca="false">+J35/J$12</f>
        <v>0.0673828764034784</v>
      </c>
      <c r="K36" s="207" t="n">
        <f aca="false">+K35/K$12</f>
        <v>0.0670186914466741</v>
      </c>
      <c r="L36" s="207" t="n">
        <f aca="false">+L35/L$12</f>
        <v>0.0690364640789694</v>
      </c>
      <c r="M36" s="207" t="n">
        <f aca="false">+M35/M$12</f>
        <v>0.0679366137058077</v>
      </c>
      <c r="N36" s="207" t="n">
        <f aca="false">+N35/N$12</f>
        <v>0.0719500879186522</v>
      </c>
      <c r="O36" s="207" t="n">
        <f aca="false">+O35/O$12</f>
        <v>0.0874421559339535</v>
      </c>
      <c r="P36" s="295" t="n">
        <f aca="false">Worksheet!D27</f>
        <v>0.0735064935064935</v>
      </c>
      <c r="Q36" s="281" t="n">
        <f aca="false">+Q35/C35</f>
        <v>0.0303398058252427</v>
      </c>
      <c r="R36" s="193"/>
      <c r="S36" s="1"/>
    </row>
    <row r="37" customFormat="false" ht="12.75" hidden="false" customHeight="false" outlineLevel="0" collapsed="false">
      <c r="A37" s="179"/>
      <c r="B37" s="201" t="str">
        <f aca="false">Worksheet!B28</f>
        <v>Administration</v>
      </c>
      <c r="C37" s="293" t="n">
        <f aca="false">Worksheet!C28</f>
        <v>30000</v>
      </c>
      <c r="D37" s="203" t="n">
        <f aca="false">+$P37/12</f>
        <v>2575.84951456311</v>
      </c>
      <c r="E37" s="203" t="n">
        <f aca="false">+$P37/12</f>
        <v>2575.84951456311</v>
      </c>
      <c r="F37" s="203" t="n">
        <f aca="false">+$P37/12</f>
        <v>2575.84951456311</v>
      </c>
      <c r="G37" s="203" t="n">
        <f aca="false">+$P37/12</f>
        <v>2575.84951456311</v>
      </c>
      <c r="H37" s="203" t="n">
        <f aca="false">+$P37/12</f>
        <v>2575.84951456311</v>
      </c>
      <c r="I37" s="203" t="n">
        <f aca="false">+$P37/12</f>
        <v>2575.84951456311</v>
      </c>
      <c r="J37" s="203" t="n">
        <f aca="false">+$P37/12</f>
        <v>2575.84951456311</v>
      </c>
      <c r="K37" s="203" t="n">
        <f aca="false">+$P37/12</f>
        <v>2575.84951456311</v>
      </c>
      <c r="L37" s="203" t="n">
        <f aca="false">+$P37/12</f>
        <v>2575.84951456311</v>
      </c>
      <c r="M37" s="203" t="n">
        <f aca="false">+$P37/12</f>
        <v>2575.84951456311</v>
      </c>
      <c r="N37" s="203" t="n">
        <f aca="false">+$P37/12</f>
        <v>2575.84951456311</v>
      </c>
      <c r="O37" s="203" t="n">
        <f aca="false">+$P37/12</f>
        <v>2575.84951456311</v>
      </c>
      <c r="P37" s="191" t="n">
        <f aca="false">Worksheet!D28</f>
        <v>30910.1941747573</v>
      </c>
      <c r="Q37" s="189" t="n">
        <f aca="false">+P37-C37</f>
        <v>910.194174757282</v>
      </c>
      <c r="R37" s="193"/>
      <c r="S37" s="1"/>
    </row>
    <row r="38" customFormat="false" ht="12.75" hidden="false" customHeight="false" outlineLevel="0" collapsed="false">
      <c r="A38" s="179"/>
      <c r="B38" s="205" t="str">
        <f aca="false">Worksheet!B29</f>
        <v>% Revenue</v>
      </c>
      <c r="C38" s="294" t="n">
        <f aca="false">Worksheet!C29</f>
        <v>0.06</v>
      </c>
      <c r="D38" s="207" t="n">
        <f aca="false">+D37/D$12</f>
        <v>0.0777828809667253</v>
      </c>
      <c r="E38" s="207" t="n">
        <f aca="false">+E37/E$12</f>
        <v>0.0551508250902214</v>
      </c>
      <c r="F38" s="207" t="n">
        <f aca="false">+F37/F$12</f>
        <v>0.0464244933792152</v>
      </c>
      <c r="G38" s="207" t="n">
        <f aca="false">+G37/G$12</f>
        <v>0.0655986980035163</v>
      </c>
      <c r="H38" s="207" t="n">
        <f aca="false">+H37/H$12</f>
        <v>0.051150118167867</v>
      </c>
      <c r="I38" s="207" t="n">
        <f aca="false">+I37/I$12</f>
        <v>0.055731780776463</v>
      </c>
      <c r="J38" s="207" t="n">
        <f aca="false">+J37/J$12</f>
        <v>0.0505371573026088</v>
      </c>
      <c r="K38" s="207" t="n">
        <f aca="false">+K37/K$12</f>
        <v>0.0502640185850056</v>
      </c>
      <c r="L38" s="207" t="n">
        <f aca="false">+L37/L$12</f>
        <v>0.051777348059227</v>
      </c>
      <c r="M38" s="207" t="n">
        <f aca="false">+M37/M$12</f>
        <v>0.0509524602793558</v>
      </c>
      <c r="N38" s="207" t="n">
        <f aca="false">+N37/N$12</f>
        <v>0.0539625659389891</v>
      </c>
      <c r="O38" s="207" t="n">
        <f aca="false">+O37/O$12</f>
        <v>0.0655816169504651</v>
      </c>
      <c r="P38" s="295" t="n">
        <f aca="false">Worksheet!D29</f>
        <v>0.0551298701298701</v>
      </c>
      <c r="Q38" s="281" t="n">
        <f aca="false">+Q37/C37</f>
        <v>0.0303398058252427</v>
      </c>
      <c r="R38" s="193"/>
      <c r="S38" s="1"/>
    </row>
    <row r="39" customFormat="false" ht="12.75" hidden="false" customHeight="false" outlineLevel="0" collapsed="false">
      <c r="A39" s="179"/>
      <c r="B39" s="201" t="str">
        <f aca="false">Worksheet!B30</f>
        <v>Labor excluding Owner</v>
      </c>
      <c r="C39" s="293" t="n">
        <f aca="false">Worksheet!C30</f>
        <v>50000</v>
      </c>
      <c r="D39" s="203" t="n">
        <f aca="false">+$P39/12</f>
        <v>4293.08252427185</v>
      </c>
      <c r="E39" s="203" t="n">
        <f aca="false">+$P39/12</f>
        <v>4293.08252427185</v>
      </c>
      <c r="F39" s="203" t="n">
        <f aca="false">+$P39/12</f>
        <v>4293.08252427185</v>
      </c>
      <c r="G39" s="203" t="n">
        <f aca="false">+$P39/12</f>
        <v>4293.08252427185</v>
      </c>
      <c r="H39" s="203" t="n">
        <f aca="false">+$P39/12</f>
        <v>4293.08252427185</v>
      </c>
      <c r="I39" s="203" t="n">
        <f aca="false">+$P39/12</f>
        <v>4293.08252427185</v>
      </c>
      <c r="J39" s="203" t="n">
        <f aca="false">+$P39/12</f>
        <v>4293.08252427185</v>
      </c>
      <c r="K39" s="203" t="n">
        <f aca="false">+$P39/12</f>
        <v>4293.08252427185</v>
      </c>
      <c r="L39" s="203" t="n">
        <f aca="false">+$P39/12</f>
        <v>4293.08252427185</v>
      </c>
      <c r="M39" s="203" t="n">
        <f aca="false">+$P39/12</f>
        <v>4293.08252427185</v>
      </c>
      <c r="N39" s="203" t="n">
        <f aca="false">+$P39/12</f>
        <v>4293.08252427185</v>
      </c>
      <c r="O39" s="203" t="n">
        <f aca="false">+$P39/12</f>
        <v>4293.08252427185</v>
      </c>
      <c r="P39" s="191" t="n">
        <f aca="false">Worksheet!D30</f>
        <v>51516.9902912621</v>
      </c>
      <c r="Q39" s="189" t="n">
        <f aca="false">+P39-C39</f>
        <v>1516.99029126213</v>
      </c>
      <c r="R39" s="193"/>
      <c r="S39" s="1"/>
    </row>
    <row r="40" customFormat="false" ht="12.75" hidden="false" customHeight="false" outlineLevel="0" collapsed="false">
      <c r="A40" s="179"/>
      <c r="B40" s="205" t="str">
        <f aca="false">Worksheet!B31</f>
        <v>% Revenue</v>
      </c>
      <c r="C40" s="294" t="n">
        <f aca="false">Worksheet!C31</f>
        <v>0.1</v>
      </c>
      <c r="D40" s="207" t="n">
        <f aca="false">+D39/D$12</f>
        <v>0.129638134944542</v>
      </c>
      <c r="E40" s="207" t="n">
        <f aca="false">+E39/E$12</f>
        <v>0.0919180418170357</v>
      </c>
      <c r="F40" s="207" t="n">
        <f aca="false">+F39/F$12</f>
        <v>0.0773741556320252</v>
      </c>
      <c r="G40" s="207" t="n">
        <f aca="false">+G39/G$12</f>
        <v>0.109331163339194</v>
      </c>
      <c r="H40" s="207" t="n">
        <f aca="false">+H39/H$12</f>
        <v>0.085250196946445</v>
      </c>
      <c r="I40" s="207" t="n">
        <f aca="false">+I39/I$12</f>
        <v>0.092886301294105</v>
      </c>
      <c r="J40" s="207" t="n">
        <f aca="false">+J39/J$12</f>
        <v>0.084228595504348</v>
      </c>
      <c r="K40" s="207" t="n">
        <f aca="false">+K39/K$12</f>
        <v>0.0837733643083426</v>
      </c>
      <c r="L40" s="207" t="n">
        <f aca="false">+L39/L$12</f>
        <v>0.0862955800987117</v>
      </c>
      <c r="M40" s="207" t="n">
        <f aca="false">+M39/M$12</f>
        <v>0.0849207671322596</v>
      </c>
      <c r="N40" s="207" t="n">
        <f aca="false">+N39/N$12</f>
        <v>0.0899376098983152</v>
      </c>
      <c r="O40" s="207" t="n">
        <f aca="false">+O39/O$12</f>
        <v>0.109302694917442</v>
      </c>
      <c r="P40" s="295" t="n">
        <f aca="false">Worksheet!D31</f>
        <v>0.0918831168831169</v>
      </c>
      <c r="Q40" s="281" t="n">
        <f aca="false">+Q39/C39</f>
        <v>0.0303398058252427</v>
      </c>
      <c r="R40" s="193"/>
      <c r="S40" s="1"/>
    </row>
    <row r="41" customFormat="false" ht="12.75" hidden="false" customHeight="false" outlineLevel="0" collapsed="false">
      <c r="A41" s="179"/>
      <c r="B41" s="201" t="str">
        <f aca="false">Worksheet!B32</f>
        <v>Labor Owner</v>
      </c>
      <c r="C41" s="293" t="n">
        <f aca="false">Worksheet!C32</f>
        <v>10000</v>
      </c>
      <c r="D41" s="203" t="n">
        <f aca="false">+$P41/12</f>
        <v>858.616504854369</v>
      </c>
      <c r="E41" s="203" t="n">
        <f aca="false">+$P41/12</f>
        <v>858.616504854369</v>
      </c>
      <c r="F41" s="203" t="n">
        <f aca="false">+$P41/12</f>
        <v>858.616504854369</v>
      </c>
      <c r="G41" s="203" t="n">
        <f aca="false">+$P41/12</f>
        <v>858.616504854369</v>
      </c>
      <c r="H41" s="203" t="n">
        <f aca="false">+$P41/12</f>
        <v>858.616504854369</v>
      </c>
      <c r="I41" s="203" t="n">
        <f aca="false">+$P41/12</f>
        <v>858.616504854369</v>
      </c>
      <c r="J41" s="203" t="n">
        <f aca="false">+$P41/12</f>
        <v>858.616504854369</v>
      </c>
      <c r="K41" s="203" t="n">
        <f aca="false">+$P41/12</f>
        <v>858.616504854369</v>
      </c>
      <c r="L41" s="203" t="n">
        <f aca="false">+$P41/12</f>
        <v>858.616504854369</v>
      </c>
      <c r="M41" s="203" t="n">
        <f aca="false">+$P41/12</f>
        <v>858.616504854369</v>
      </c>
      <c r="N41" s="203" t="n">
        <f aca="false">+$P41/12</f>
        <v>858.616504854369</v>
      </c>
      <c r="O41" s="203" t="n">
        <f aca="false">+$P41/12</f>
        <v>858.616504854369</v>
      </c>
      <c r="P41" s="191" t="n">
        <f aca="false">Worksheet!D32</f>
        <v>10303.3980582524</v>
      </c>
      <c r="Q41" s="189" t="n">
        <f aca="false">+P41-C41</f>
        <v>303.398058252427</v>
      </c>
      <c r="R41" s="193"/>
      <c r="S41" s="1"/>
    </row>
    <row r="42" customFormat="false" ht="12.75" hidden="false" customHeight="false" outlineLevel="0" collapsed="false">
      <c r="A42" s="179"/>
      <c r="B42" s="205" t="str">
        <f aca="false">Worksheet!B33</f>
        <v>% Revenue</v>
      </c>
      <c r="C42" s="294" t="n">
        <f aca="false">Worksheet!C33</f>
        <v>0.02</v>
      </c>
      <c r="D42" s="207" t="n">
        <f aca="false">+D41/D$12</f>
        <v>0.0259276269889084</v>
      </c>
      <c r="E42" s="207" t="n">
        <f aca="false">+E41/E$12</f>
        <v>0.0183836083634071</v>
      </c>
      <c r="F42" s="207" t="n">
        <f aca="false">+F41/F$12</f>
        <v>0.0154748311264051</v>
      </c>
      <c r="G42" s="207" t="n">
        <f aca="false">+G41/G$12</f>
        <v>0.0218662326678388</v>
      </c>
      <c r="H42" s="207" t="n">
        <f aca="false">+H41/H$12</f>
        <v>0.017050039389289</v>
      </c>
      <c r="I42" s="207" t="n">
        <f aca="false">+I41/I$12</f>
        <v>0.018577260258821</v>
      </c>
      <c r="J42" s="207" t="n">
        <f aca="false">+J41/J$12</f>
        <v>0.0168457191008696</v>
      </c>
      <c r="K42" s="207" t="n">
        <f aca="false">+K41/K$12</f>
        <v>0.0167546728616685</v>
      </c>
      <c r="L42" s="207" t="n">
        <f aca="false">+L41/L$12</f>
        <v>0.0172591160197423</v>
      </c>
      <c r="M42" s="207" t="n">
        <f aca="false">+M41/M$12</f>
        <v>0.0169841534264519</v>
      </c>
      <c r="N42" s="207" t="n">
        <f aca="false">+N41/N$12</f>
        <v>0.017987521979663</v>
      </c>
      <c r="O42" s="207" t="n">
        <f aca="false">+O41/O$12</f>
        <v>0.0218605389834884</v>
      </c>
      <c r="P42" s="295" t="n">
        <f aca="false">Worksheet!D33</f>
        <v>0.0183766233766234</v>
      </c>
      <c r="Q42" s="281" t="n">
        <f aca="false">+Q41/C41</f>
        <v>0.0303398058252427</v>
      </c>
      <c r="R42" s="193"/>
      <c r="S42" s="1"/>
    </row>
    <row r="43" customFormat="false" ht="12.75" hidden="false" customHeight="false" outlineLevel="0" collapsed="false">
      <c r="A43" s="179"/>
      <c r="B43" s="201" t="str">
        <f aca="false">Worksheet!B34</f>
        <v>Interest Costs</v>
      </c>
      <c r="C43" s="293" t="n">
        <f aca="false">Worksheet!C34</f>
        <v>0</v>
      </c>
      <c r="D43" s="203" t="n">
        <f aca="false">+$P43/12</f>
        <v>0</v>
      </c>
      <c r="E43" s="203" t="n">
        <f aca="false">+$P43/12</f>
        <v>0</v>
      </c>
      <c r="F43" s="203" t="n">
        <f aca="false">+$P43/12</f>
        <v>0</v>
      </c>
      <c r="G43" s="203" t="n">
        <f aca="false">+$P43/12</f>
        <v>0</v>
      </c>
      <c r="H43" s="203" t="n">
        <f aca="false">+$P43/12</f>
        <v>0</v>
      </c>
      <c r="I43" s="203" t="n">
        <f aca="false">+$P43/12</f>
        <v>0</v>
      </c>
      <c r="J43" s="203" t="n">
        <f aca="false">+$P43/12</f>
        <v>0</v>
      </c>
      <c r="K43" s="203" t="n">
        <f aca="false">+$P43/12</f>
        <v>0</v>
      </c>
      <c r="L43" s="203" t="n">
        <f aca="false">+$P43/12</f>
        <v>0</v>
      </c>
      <c r="M43" s="203" t="n">
        <f aca="false">+$P43/12</f>
        <v>0</v>
      </c>
      <c r="N43" s="203" t="n">
        <f aca="false">+$P43/12</f>
        <v>0</v>
      </c>
      <c r="O43" s="203" t="n">
        <f aca="false">+$P43/12</f>
        <v>0</v>
      </c>
      <c r="P43" s="191" t="n">
        <f aca="false">Worksheet!D34</f>
        <v>0</v>
      </c>
      <c r="Q43" s="189" t="n">
        <f aca="false">+P43-C43</f>
        <v>0</v>
      </c>
      <c r="R43" s="193"/>
      <c r="S43" s="1"/>
    </row>
    <row r="44" customFormat="false" ht="12.75" hidden="false" customHeight="false" outlineLevel="0" collapsed="false">
      <c r="A44" s="179"/>
      <c r="B44" s="205" t="str">
        <f aca="false">Worksheet!B35</f>
        <v>% Revenue</v>
      </c>
      <c r="C44" s="294" t="n">
        <f aca="false">Worksheet!C35</f>
        <v>0</v>
      </c>
      <c r="D44" s="207" t="n">
        <f aca="false">+D43/D$12</f>
        <v>0</v>
      </c>
      <c r="E44" s="207" t="n">
        <f aca="false">+E43/E$12</f>
        <v>0</v>
      </c>
      <c r="F44" s="207" t="n">
        <f aca="false">+F43/F$12</f>
        <v>0</v>
      </c>
      <c r="G44" s="207" t="n">
        <f aca="false">+G43/G$12</f>
        <v>0</v>
      </c>
      <c r="H44" s="207" t="n">
        <f aca="false">+H43/H$12</f>
        <v>0</v>
      </c>
      <c r="I44" s="207" t="n">
        <f aca="false">+I43/I$12</f>
        <v>0</v>
      </c>
      <c r="J44" s="207" t="n">
        <f aca="false">+J43/J$12</f>
        <v>0</v>
      </c>
      <c r="K44" s="207" t="n">
        <f aca="false">+K43/K$12</f>
        <v>0</v>
      </c>
      <c r="L44" s="207" t="n">
        <f aca="false">+L43/L$12</f>
        <v>0</v>
      </c>
      <c r="M44" s="207" t="n">
        <f aca="false">+M43/M$12</f>
        <v>0</v>
      </c>
      <c r="N44" s="207" t="n">
        <f aca="false">+N43/N$12</f>
        <v>0</v>
      </c>
      <c r="O44" s="207" t="n">
        <f aca="false">+O43/O$12</f>
        <v>0</v>
      </c>
      <c r="P44" s="297" t="n">
        <f aca="false">Worksheet!D35</f>
        <v>0</v>
      </c>
      <c r="Q44" s="281" t="e">
        <f aca="false">+Q43/C43</f>
        <v>#DIV/0!</v>
      </c>
      <c r="R44" s="193"/>
      <c r="S44" s="1"/>
    </row>
    <row r="45" customFormat="false" ht="12.75" hidden="false" customHeight="false" outlineLevel="0" collapsed="false">
      <c r="A45" s="179"/>
      <c r="B45" s="201" t="str">
        <f aca="false">Worksheet!B36</f>
        <v>Other</v>
      </c>
      <c r="C45" s="293" t="n">
        <f aca="false">Worksheet!C36</f>
        <v>0</v>
      </c>
      <c r="D45" s="203" t="n">
        <f aca="false">+$P45/12</f>
        <v>0</v>
      </c>
      <c r="E45" s="203" t="n">
        <f aca="false">+$P45/12</f>
        <v>0</v>
      </c>
      <c r="F45" s="203" t="n">
        <f aca="false">+$P45/12</f>
        <v>0</v>
      </c>
      <c r="G45" s="203" t="n">
        <f aca="false">+$P45/12</f>
        <v>0</v>
      </c>
      <c r="H45" s="203" t="n">
        <f aca="false">+$P45/12</f>
        <v>0</v>
      </c>
      <c r="I45" s="203" t="n">
        <f aca="false">+$P45/12</f>
        <v>0</v>
      </c>
      <c r="J45" s="203" t="n">
        <f aca="false">+$P45/12</f>
        <v>0</v>
      </c>
      <c r="K45" s="203" t="n">
        <f aca="false">+$P45/12</f>
        <v>0</v>
      </c>
      <c r="L45" s="203" t="n">
        <f aca="false">+$P45/12</f>
        <v>0</v>
      </c>
      <c r="M45" s="203" t="n">
        <f aca="false">+$P45/12</f>
        <v>0</v>
      </c>
      <c r="N45" s="203" t="n">
        <f aca="false">+$P45/12</f>
        <v>0</v>
      </c>
      <c r="O45" s="203" t="n">
        <f aca="false">+$P45/12</f>
        <v>0</v>
      </c>
      <c r="P45" s="191" t="n">
        <f aca="false">Worksheet!D36</f>
        <v>0</v>
      </c>
      <c r="Q45" s="189" t="n">
        <f aca="false">+P45-C45</f>
        <v>0</v>
      </c>
      <c r="R45" s="193"/>
      <c r="S45" s="1"/>
    </row>
    <row r="46" customFormat="false" ht="12.75" hidden="false" customHeight="false" outlineLevel="0" collapsed="false">
      <c r="A46" s="179"/>
      <c r="B46" s="205" t="str">
        <f aca="false">Worksheet!B37</f>
        <v>% Revenue</v>
      </c>
      <c r="C46" s="294" t="n">
        <f aca="false">Worksheet!C37</f>
        <v>0</v>
      </c>
      <c r="D46" s="207" t="n">
        <f aca="false">+D45/D$12</f>
        <v>0</v>
      </c>
      <c r="E46" s="207" t="n">
        <f aca="false">+E45/E$12</f>
        <v>0</v>
      </c>
      <c r="F46" s="207" t="n">
        <f aca="false">+F45/F$12</f>
        <v>0</v>
      </c>
      <c r="G46" s="207" t="n">
        <f aca="false">+G45/G$12</f>
        <v>0</v>
      </c>
      <c r="H46" s="207" t="n">
        <f aca="false">+H45/H$12</f>
        <v>0</v>
      </c>
      <c r="I46" s="207" t="n">
        <f aca="false">+I45/I$12</f>
        <v>0</v>
      </c>
      <c r="J46" s="207" t="n">
        <f aca="false">+J45/J$12</f>
        <v>0</v>
      </c>
      <c r="K46" s="207" t="n">
        <f aca="false">+K45/K$12</f>
        <v>0</v>
      </c>
      <c r="L46" s="207" t="n">
        <f aca="false">+L45/L$12</f>
        <v>0</v>
      </c>
      <c r="M46" s="207" t="n">
        <f aca="false">+M45/M$12</f>
        <v>0</v>
      </c>
      <c r="N46" s="207" t="n">
        <f aca="false">+N45/N$12</f>
        <v>0</v>
      </c>
      <c r="O46" s="207" t="n">
        <f aca="false">+O45/O$12</f>
        <v>0</v>
      </c>
      <c r="P46" s="295" t="n">
        <f aca="false">Worksheet!D37</f>
        <v>0</v>
      </c>
      <c r="Q46" s="281" t="e">
        <f aca="false">+Q45/C45</f>
        <v>#DIV/0!</v>
      </c>
      <c r="R46" s="193"/>
      <c r="S46" s="1"/>
    </row>
    <row r="47" customFormat="false" ht="12.75" hidden="false" customHeight="false" outlineLevel="0" collapsed="false">
      <c r="A47" s="179"/>
      <c r="B47" s="201" t="str">
        <f aca="false">Worksheet!B38</f>
        <v>Total Fixed Costs</v>
      </c>
      <c r="C47" s="296" t="n">
        <f aca="false">Worksheet!C38</f>
        <v>130000</v>
      </c>
      <c r="D47" s="217" t="n">
        <f aca="false">+D35+D37+D39+D41+D43+D45</f>
        <v>11162.0145631068</v>
      </c>
      <c r="E47" s="209" t="n">
        <f aca="false">+E35+E37+E39+E41+E43+E45</f>
        <v>11162.0145631068</v>
      </c>
      <c r="F47" s="209" t="n">
        <f aca="false">+F35+F37+F39+F41+F43+F45</f>
        <v>11162.0145631068</v>
      </c>
      <c r="G47" s="209" t="n">
        <f aca="false">+G35+G37+G39+G41+G43+G45</f>
        <v>11162.0145631068</v>
      </c>
      <c r="H47" s="209" t="n">
        <f aca="false">+H35+H37+H39+H41+H43+H45</f>
        <v>11162.0145631068</v>
      </c>
      <c r="I47" s="209" t="n">
        <f aca="false">+I35+I37+I39+I41+I43+I45</f>
        <v>11162.0145631068</v>
      </c>
      <c r="J47" s="209" t="n">
        <f aca="false">+J35+J37+J39+J41+J43+J45</f>
        <v>11162.0145631068</v>
      </c>
      <c r="K47" s="209" t="n">
        <f aca="false">+K35+K37+K39+K41+K43+K45</f>
        <v>11162.0145631068</v>
      </c>
      <c r="L47" s="209" t="n">
        <f aca="false">+L35+L37+L39+L41+L43+L45</f>
        <v>11162.0145631068</v>
      </c>
      <c r="M47" s="209" t="n">
        <f aca="false">+M35+M37+M39+M41+M43+M45</f>
        <v>11162.0145631068</v>
      </c>
      <c r="N47" s="209" t="n">
        <f aca="false">+N35+N37+N39+N41+N43+N45</f>
        <v>11162.0145631068</v>
      </c>
      <c r="O47" s="209" t="n">
        <f aca="false">+O35+O37+O39+O41+O43+O45</f>
        <v>11162.0145631068</v>
      </c>
      <c r="P47" s="284" t="n">
        <f aca="false">Worksheet!D38</f>
        <v>133944.174757282</v>
      </c>
      <c r="Q47" s="189" t="n">
        <f aca="false">+P47-C47</f>
        <v>3944.17475728155</v>
      </c>
      <c r="R47" s="193"/>
      <c r="S47" s="1"/>
    </row>
    <row r="48" customFormat="false" ht="12.75" hidden="false" customHeight="false" outlineLevel="0" collapsed="false">
      <c r="A48" s="179"/>
      <c r="B48" s="205" t="str">
        <f aca="false">Worksheet!B39</f>
        <v>Total Fixed Costs %</v>
      </c>
      <c r="C48" s="301" t="n">
        <f aca="false">Worksheet!C39</f>
        <v>0.26</v>
      </c>
      <c r="D48" s="214" t="n">
        <f aca="false">+D47/D12</f>
        <v>0.33705915085581</v>
      </c>
      <c r="E48" s="215" t="n">
        <f aca="false">+E47/E12</f>
        <v>0.238986908724293</v>
      </c>
      <c r="F48" s="215" t="n">
        <f aca="false">+F47/F12</f>
        <v>0.201172804643266</v>
      </c>
      <c r="G48" s="215" t="n">
        <f aca="false">+G47/G12</f>
        <v>0.284261024681904</v>
      </c>
      <c r="H48" s="215" t="n">
        <f aca="false">+H47/H12</f>
        <v>0.221650512060757</v>
      </c>
      <c r="I48" s="215" t="n">
        <f aca="false">+I47/I12</f>
        <v>0.241504383364673</v>
      </c>
      <c r="J48" s="215" t="n">
        <f aca="false">+J47/J12</f>
        <v>0.218994348311305</v>
      </c>
      <c r="K48" s="215" t="n">
        <f aca="false">+K47/K12</f>
        <v>0.217810747201691</v>
      </c>
      <c r="L48" s="215" t="n">
        <f aca="false">+L47/L12</f>
        <v>0.22436850825665</v>
      </c>
      <c r="M48" s="215" t="n">
        <f aca="false">+M47/M12</f>
        <v>0.220793994543875</v>
      </c>
      <c r="N48" s="215" t="n">
        <f aca="false">+N47/N12</f>
        <v>0.23383778573562</v>
      </c>
      <c r="O48" s="215" t="n">
        <f aca="false">+O47/O12</f>
        <v>0.284187006785349</v>
      </c>
      <c r="P48" s="302" t="n">
        <f aca="false">Worksheet!D39</f>
        <v>0.238896103896104</v>
      </c>
      <c r="Q48" s="281" t="n">
        <f aca="false">+Q47/C47</f>
        <v>0.0303398058252427</v>
      </c>
      <c r="R48" s="193"/>
      <c r="S48" s="1"/>
    </row>
    <row r="49" customFormat="false" ht="12.75" hidden="false" customHeight="false" outlineLevel="0" collapsed="false">
      <c r="A49" s="179"/>
      <c r="B49" s="211"/>
      <c r="C49" s="294"/>
      <c r="D49" s="207"/>
      <c r="E49" s="207"/>
      <c r="F49" s="207"/>
      <c r="G49" s="207"/>
      <c r="H49" s="207"/>
      <c r="I49" s="207"/>
      <c r="J49" s="207"/>
      <c r="K49" s="207"/>
      <c r="L49" s="207"/>
      <c r="M49" s="207"/>
      <c r="N49" s="207"/>
      <c r="O49" s="207"/>
      <c r="P49" s="303"/>
      <c r="Q49" s="215"/>
      <c r="R49" s="193"/>
      <c r="S49" s="1"/>
    </row>
    <row r="50" customFormat="false" ht="12.75" hidden="false" customHeight="false" outlineLevel="0" collapsed="false">
      <c r="A50" s="179"/>
      <c r="B50" s="216" t="str">
        <f aca="false">Worksheet!B41</f>
        <v>Total Expenses</v>
      </c>
      <c r="C50" s="296" t="n">
        <f aca="false">Worksheet!C41</f>
        <v>440000</v>
      </c>
      <c r="D50" s="217" t="n">
        <f aca="false">+D47+D29</f>
        <v>31128.0040424176</v>
      </c>
      <c r="E50" s="217" t="n">
        <f aca="false">+E47+E29</f>
        <v>39321.3790061872</v>
      </c>
      <c r="F50" s="217" t="n">
        <f aca="false">+F47+F29</f>
        <v>44614.4460278178</v>
      </c>
      <c r="G50" s="217" t="n">
        <f aca="false">+G47+G29</f>
        <v>34836.4506467144</v>
      </c>
      <c r="H50" s="217" t="n">
        <f aca="false">+H47+H29</f>
        <v>41523.863932748</v>
      </c>
      <c r="I50" s="217" t="n">
        <f aca="false">+I47+I29</f>
        <v>39027.8419494803</v>
      </c>
      <c r="J50" s="217" t="n">
        <f aca="false">+J47+J29</f>
        <v>41892.1202109755</v>
      </c>
      <c r="K50" s="217" t="n">
        <f aca="false">+K47+K29</f>
        <v>42059.1100753906</v>
      </c>
      <c r="L50" s="217" t="n">
        <f aca="false">+L47+L29</f>
        <v>41156.0610190139</v>
      </c>
      <c r="M50" s="217" t="n">
        <f aca="false">+M47+M29</f>
        <v>41641.6454688072</v>
      </c>
      <c r="N50" s="217" t="n">
        <f aca="false">+N47+N29</f>
        <v>39941.450011154</v>
      </c>
      <c r="O50" s="217" t="n">
        <f aca="false">+O47+O29</f>
        <v>34842.6167694407</v>
      </c>
      <c r="P50" s="283" t="n">
        <f aca="false">Worksheet!D41</f>
        <v>471984.989160147</v>
      </c>
      <c r="Q50" s="189" t="n">
        <f aca="false">+P50-C50</f>
        <v>31984.9891601469</v>
      </c>
      <c r="R50" s="193"/>
      <c r="S50" s="1"/>
    </row>
    <row r="51" customFormat="false" ht="12.75" hidden="false" customHeight="false" outlineLevel="0" collapsed="false">
      <c r="A51" s="179"/>
      <c r="B51" s="218"/>
      <c r="C51" s="304"/>
      <c r="D51" s="220"/>
      <c r="E51" s="220"/>
      <c r="F51" s="220"/>
      <c r="G51" s="220"/>
      <c r="H51" s="220"/>
      <c r="I51" s="220"/>
      <c r="J51" s="220"/>
      <c r="K51" s="220"/>
      <c r="L51" s="220"/>
      <c r="M51" s="220"/>
      <c r="N51" s="220"/>
      <c r="O51" s="220"/>
      <c r="P51" s="210"/>
      <c r="Q51" s="219"/>
      <c r="R51" s="193"/>
      <c r="S51" s="1"/>
    </row>
    <row r="52" customFormat="false" ht="12.75" hidden="false" customHeight="false" outlineLevel="0" collapsed="false">
      <c r="A52" s="179"/>
      <c r="B52" s="221" t="str">
        <f aca="false">Worksheet!B43</f>
        <v>Operating Surplus</v>
      </c>
      <c r="C52" s="296" t="n">
        <f aca="false">Worksheet!C43</f>
        <v>60000</v>
      </c>
      <c r="D52" s="217" t="n">
        <f aca="false">+D12-D50</f>
        <v>1987.88833067442</v>
      </c>
      <c r="E52" s="217" t="n">
        <f aca="false">+E12-E50</f>
        <v>7384.16910391393</v>
      </c>
      <c r="F52" s="217" t="n">
        <f aca="false">+F12-F50</f>
        <v>10870.2631648591</v>
      </c>
      <c r="G52" s="217" t="n">
        <f aca="false">+G12-G50</f>
        <v>4430.3273985607</v>
      </c>
      <c r="H52" s="217" t="n">
        <f aca="false">+H12-H50</f>
        <v>8834.75901528814</v>
      </c>
      <c r="I52" s="217" t="n">
        <f aca="false">+I12-I50</f>
        <v>7190.84115513274</v>
      </c>
      <c r="J52" s="217" t="n">
        <f aca="false">+J12-J50</f>
        <v>9077.29817437836</v>
      </c>
      <c r="K52" s="217" t="n">
        <f aca="false">+K12-K50</f>
        <v>9187.28022678705</v>
      </c>
      <c r="L52" s="217" t="n">
        <f aca="false">+L12-L50</f>
        <v>8592.51844891575</v>
      </c>
      <c r="M52" s="217" t="n">
        <f aca="false">+M12-M50</f>
        <v>8912.33171778125</v>
      </c>
      <c r="N52" s="217" t="n">
        <f aca="false">+N12-N50</f>
        <v>7792.55725372298</v>
      </c>
      <c r="O52" s="217" t="n">
        <f aca="false">+O12-O50</f>
        <v>4434.38850032404</v>
      </c>
      <c r="P52" s="283" t="n">
        <f aca="false">Worksheet!D43</f>
        <v>88694.6224903385</v>
      </c>
      <c r="Q52" s="189" t="n">
        <f aca="false">+P52-C52</f>
        <v>28694.6224903385</v>
      </c>
      <c r="R52" s="193"/>
      <c r="S52" s="1"/>
    </row>
    <row r="53" customFormat="false" ht="12.75" hidden="false" customHeight="false" outlineLevel="0" collapsed="false">
      <c r="A53" s="179"/>
      <c r="B53" s="205" t="str">
        <f aca="false">Worksheet!B44</f>
        <v>Operating Surplus %</v>
      </c>
      <c r="C53" s="301" t="n">
        <f aca="false">Worksheet!C44</f>
        <v>0.12</v>
      </c>
      <c r="D53" s="214" t="n">
        <f aca="false">+D52/D12</f>
        <v>0.060028227784967</v>
      </c>
      <c r="E53" s="215" t="n">
        <f aca="false">+E52/E12</f>
        <v>0.158100469916484</v>
      </c>
      <c r="F53" s="215" t="n">
        <f aca="false">+F52/F12</f>
        <v>0.195914573997511</v>
      </c>
      <c r="G53" s="215" t="n">
        <f aca="false">+G52/G12</f>
        <v>0.112826353958873</v>
      </c>
      <c r="H53" s="215" t="n">
        <f aca="false">+H52/H12</f>
        <v>0.17543686658002</v>
      </c>
      <c r="I53" s="215" t="n">
        <f aca="false">+I52/I12</f>
        <v>0.155582995276104</v>
      </c>
      <c r="J53" s="215" t="n">
        <f aca="false">+J52/J12</f>
        <v>0.178093030329472</v>
      </c>
      <c r="K53" s="215" t="n">
        <f aca="false">+K52/K12</f>
        <v>0.179276631439086</v>
      </c>
      <c r="L53" s="215" t="n">
        <f aca="false">+L52/L12</f>
        <v>0.172718870384126</v>
      </c>
      <c r="M53" s="215" t="n">
        <f aca="false">+M52/M12</f>
        <v>0.176293384096902</v>
      </c>
      <c r="N53" s="215" t="n">
        <f aca="false">+N52/N12</f>
        <v>0.163249592905157</v>
      </c>
      <c r="O53" s="215" t="n">
        <f aca="false">+O52/O12</f>
        <v>0.112900371855428</v>
      </c>
      <c r="P53" s="302" t="n">
        <f aca="false">Worksheet!D44</f>
        <v>0.158191274744673</v>
      </c>
      <c r="Q53" s="281" t="n">
        <f aca="false">+Q52/C52</f>
        <v>0.478243708172309</v>
      </c>
      <c r="R53" s="193"/>
      <c r="S53" s="1"/>
    </row>
    <row r="54" customFormat="false" ht="12.75" hidden="false" customHeight="false" outlineLevel="0" collapsed="false">
      <c r="A54" s="179"/>
      <c r="B54" s="205"/>
      <c r="C54" s="301"/>
      <c r="D54" s="214"/>
      <c r="E54" s="215"/>
      <c r="F54" s="215"/>
      <c r="G54" s="215"/>
      <c r="H54" s="215"/>
      <c r="I54" s="215"/>
      <c r="J54" s="215"/>
      <c r="K54" s="215"/>
      <c r="L54" s="215"/>
      <c r="M54" s="215"/>
      <c r="N54" s="215"/>
      <c r="O54" s="215"/>
      <c r="P54" s="302"/>
      <c r="Q54" s="215"/>
      <c r="R54" s="222"/>
      <c r="S54" s="1"/>
    </row>
    <row r="55" customFormat="false" ht="12.75" hidden="false" customHeight="false" outlineLevel="0" collapsed="false">
      <c r="A55" s="179"/>
      <c r="B55" s="223" t="str">
        <f aca="false">Worksheet!B46</f>
        <v>LESS</v>
      </c>
      <c r="C55" s="301"/>
      <c r="D55" s="214"/>
      <c r="E55" s="215"/>
      <c r="F55" s="215"/>
      <c r="G55" s="215"/>
      <c r="H55" s="215"/>
      <c r="I55" s="215"/>
      <c r="J55" s="215"/>
      <c r="K55" s="215"/>
      <c r="L55" s="215"/>
      <c r="M55" s="215"/>
      <c r="N55" s="215"/>
      <c r="O55" s="215"/>
      <c r="P55" s="302"/>
      <c r="Q55" s="215"/>
      <c r="R55" s="224"/>
      <c r="S55" s="1"/>
    </row>
    <row r="56" customFormat="false" ht="12.75" hidden="false" customHeight="false" outlineLevel="0" collapsed="false">
      <c r="A56" s="179"/>
      <c r="B56" s="225" t="str">
        <f aca="false">Worksheet!B47</f>
        <v>Depreciation Allowance</v>
      </c>
      <c r="C56" s="305" t="n">
        <f aca="false">Worksheet!C47</f>
        <v>12500</v>
      </c>
      <c r="D56" s="190" t="n">
        <f aca="false">+$P56/12</f>
        <v>1073.27063106796</v>
      </c>
      <c r="E56" s="190" t="n">
        <f aca="false">+$P56/12</f>
        <v>1073.27063106796</v>
      </c>
      <c r="F56" s="190" t="n">
        <f aca="false">+$P56/12</f>
        <v>1073.27063106796</v>
      </c>
      <c r="G56" s="190" t="n">
        <f aca="false">+$P56/12</f>
        <v>1073.27063106796</v>
      </c>
      <c r="H56" s="190" t="n">
        <f aca="false">+$P56/12</f>
        <v>1073.27063106796</v>
      </c>
      <c r="I56" s="190" t="n">
        <f aca="false">+$P56/12</f>
        <v>1073.27063106796</v>
      </c>
      <c r="J56" s="190" t="n">
        <f aca="false">+$P56/12</f>
        <v>1073.27063106796</v>
      </c>
      <c r="K56" s="190" t="n">
        <f aca="false">+$P56/12</f>
        <v>1073.27063106796</v>
      </c>
      <c r="L56" s="190" t="n">
        <f aca="false">+$P56/12</f>
        <v>1073.27063106796</v>
      </c>
      <c r="M56" s="190" t="n">
        <f aca="false">+$P56/12</f>
        <v>1073.27063106796</v>
      </c>
      <c r="N56" s="190" t="n">
        <f aca="false">+$P56/12</f>
        <v>1073.27063106796</v>
      </c>
      <c r="O56" s="190" t="n">
        <f aca="false">+$P56/12</f>
        <v>1073.27063106796</v>
      </c>
      <c r="P56" s="306" t="n">
        <f aca="false">Worksheet!D47</f>
        <v>12879.2475728155</v>
      </c>
      <c r="Q56" s="189" t="n">
        <f aca="false">+P56-C56</f>
        <v>379.247572815533</v>
      </c>
      <c r="R56" s="224"/>
      <c r="S56" s="1"/>
    </row>
    <row r="57" customFormat="false" ht="12.75" hidden="false" customHeight="false" outlineLevel="0" collapsed="false">
      <c r="A57" s="179"/>
      <c r="B57" s="225"/>
      <c r="C57" s="307"/>
      <c r="D57" s="229"/>
      <c r="E57" s="228"/>
      <c r="F57" s="228"/>
      <c r="G57" s="228"/>
      <c r="H57" s="228"/>
      <c r="I57" s="228"/>
      <c r="J57" s="228"/>
      <c r="K57" s="228"/>
      <c r="L57" s="228"/>
      <c r="M57" s="228"/>
      <c r="N57" s="228"/>
      <c r="O57" s="228"/>
      <c r="P57" s="308"/>
      <c r="Q57" s="228"/>
      <c r="R57" s="224"/>
      <c r="S57" s="1"/>
    </row>
    <row r="58" customFormat="false" ht="12.75" hidden="false" customHeight="false" outlineLevel="0" collapsed="false">
      <c r="A58" s="179"/>
      <c r="B58" s="230" t="str">
        <f aca="false">Worksheet!B49</f>
        <v>Business Return</v>
      </c>
      <c r="C58" s="309" t="n">
        <f aca="false">Worksheet!C49</f>
        <v>47500</v>
      </c>
      <c r="D58" s="310" t="n">
        <f aca="false">+D52-D56</f>
        <v>914.61769960646</v>
      </c>
      <c r="E58" s="231" t="n">
        <f aca="false">+E52-E56</f>
        <v>6310.89847284597</v>
      </c>
      <c r="F58" s="231" t="n">
        <f aca="false">+F52-F56</f>
        <v>9796.99253379113</v>
      </c>
      <c r="G58" s="231" t="n">
        <f aca="false">+G52-G56</f>
        <v>3357.05676749274</v>
      </c>
      <c r="H58" s="231" t="n">
        <f aca="false">+H52-H56</f>
        <v>7761.48838422018</v>
      </c>
      <c r="I58" s="231" t="n">
        <f aca="false">+I52-I56</f>
        <v>6117.57052406478</v>
      </c>
      <c r="J58" s="231" t="n">
        <f aca="false">+J52-J56</f>
        <v>8004.0275433104</v>
      </c>
      <c r="K58" s="231" t="n">
        <f aca="false">+K52-K56</f>
        <v>8114.00959571909</v>
      </c>
      <c r="L58" s="231" t="n">
        <f aca="false">+L52-L56</f>
        <v>7519.24781784779</v>
      </c>
      <c r="M58" s="231" t="n">
        <f aca="false">+M52-M56</f>
        <v>7839.06108671329</v>
      </c>
      <c r="N58" s="231" t="n">
        <f aca="false">+N52-N56</f>
        <v>6719.28662265501</v>
      </c>
      <c r="O58" s="231" t="n">
        <f aca="false">+O52-O56</f>
        <v>3361.11786925607</v>
      </c>
      <c r="P58" s="231" t="n">
        <f aca="false">Worksheet!D49</f>
        <v>75815.374917523</v>
      </c>
      <c r="Q58" s="189" t="n">
        <f aca="false">+P58-C58</f>
        <v>28315.374917523</v>
      </c>
      <c r="R58" s="224"/>
      <c r="S58" s="1"/>
    </row>
    <row r="59" customFormat="false" ht="12.75" hidden="false" customHeight="false" outlineLevel="0" collapsed="false">
      <c r="A59" s="179"/>
      <c r="B59" s="205" t="str">
        <f aca="false">Worksheet!B50</f>
        <v>Business Return %</v>
      </c>
      <c r="C59" s="311" t="n">
        <f aca="false">Worksheet!C50</f>
        <v>0.095</v>
      </c>
      <c r="D59" s="312" t="n">
        <f aca="false">+D58/D12</f>
        <v>0.0276186940488314</v>
      </c>
      <c r="E59" s="233" t="n">
        <f aca="false">+E58/E12</f>
        <v>0.135120959462225</v>
      </c>
      <c r="F59" s="233" t="n">
        <f aca="false">+F58/F12</f>
        <v>0.176571035089505</v>
      </c>
      <c r="G59" s="233" t="n">
        <f aca="false">+G58/G12</f>
        <v>0.0854935631240743</v>
      </c>
      <c r="H59" s="233" t="n">
        <f aca="false">+H58/H12</f>
        <v>0.154124317343409</v>
      </c>
      <c r="I59" s="233" t="n">
        <f aca="false">+I58/I12</f>
        <v>0.132361419952577</v>
      </c>
      <c r="J59" s="233" t="n">
        <f aca="false">+J58/J12</f>
        <v>0.157035881453385</v>
      </c>
      <c r="K59" s="233" t="n">
        <f aca="false">+K58/K12</f>
        <v>0.158333290362</v>
      </c>
      <c r="L59" s="233" t="n">
        <f aca="false">+L58/L12</f>
        <v>0.151144975359448</v>
      </c>
      <c r="M59" s="233" t="n">
        <f aca="false">+M58/M12</f>
        <v>0.155063192313837</v>
      </c>
      <c r="N59" s="233" t="n">
        <f aca="false">+N58/N12</f>
        <v>0.140765190430578</v>
      </c>
      <c r="O59" s="233" t="n">
        <f aca="false">+O58/O12</f>
        <v>0.0855746981260675</v>
      </c>
      <c r="P59" s="233" t="n">
        <f aca="false">Worksheet!D50</f>
        <v>0.135220495523894</v>
      </c>
      <c r="Q59" s="281" t="n">
        <f aca="false">+Q58/C58</f>
        <v>0.596113156158379</v>
      </c>
      <c r="R59" s="235"/>
      <c r="S59" s="1"/>
    </row>
    <row r="60" customFormat="false" ht="12.75" hidden="false" customHeight="false" outlineLevel="0" collapsed="false">
      <c r="A60" s="179"/>
      <c r="B60" s="313"/>
      <c r="C60" s="314"/>
      <c r="D60" s="315"/>
      <c r="E60" s="315"/>
      <c r="F60" s="315"/>
      <c r="G60" s="315"/>
      <c r="H60" s="315"/>
      <c r="I60" s="315"/>
      <c r="J60" s="315"/>
      <c r="K60" s="315"/>
      <c r="L60" s="315"/>
      <c r="M60" s="315"/>
      <c r="N60" s="315"/>
      <c r="O60" s="315"/>
      <c r="P60" s="316"/>
      <c r="Q60" s="317"/>
      <c r="R60" s="235"/>
      <c r="S60" s="1"/>
    </row>
    <row r="61" customFormat="false" ht="12.75" hidden="false" customHeight="false" outlineLevel="0" collapsed="false">
      <c r="A61" s="179"/>
      <c r="B61" s="237" t="str">
        <f aca="false">+Welcome!$B10</f>
        <v>Forecast and Budget Builder from bizpeponline.com</v>
      </c>
      <c r="C61" s="237"/>
      <c r="D61" s="237"/>
      <c r="E61" s="237"/>
      <c r="F61" s="237"/>
      <c r="G61" s="237"/>
      <c r="H61" s="237"/>
      <c r="I61" s="237"/>
      <c r="J61" s="237"/>
      <c r="K61" s="237"/>
      <c r="L61" s="237"/>
      <c r="M61" s="237"/>
      <c r="N61" s="237"/>
      <c r="O61" s="237"/>
      <c r="P61" s="237"/>
      <c r="Q61" s="237"/>
      <c r="R61" s="235"/>
      <c r="S61" s="1"/>
    </row>
    <row r="62" customFormat="false" ht="18" hidden="false" customHeight="false" outlineLevel="0" collapsed="false">
      <c r="A62" s="179"/>
      <c r="B62" s="244" t="str">
        <f aca="false">+Welcome!$B11</f>
        <v>Software legal for 7 Day Evaluation Only.</v>
      </c>
      <c r="C62" s="244"/>
      <c r="D62" s="244"/>
      <c r="E62" s="244"/>
      <c r="F62" s="244"/>
      <c r="G62" s="244"/>
      <c r="H62" s="244"/>
      <c r="I62" s="244"/>
      <c r="J62" s="244"/>
      <c r="K62" s="244"/>
      <c r="L62" s="244"/>
      <c r="M62" s="244"/>
      <c r="N62" s="244"/>
      <c r="O62" s="244"/>
      <c r="P62" s="244"/>
      <c r="Q62" s="244"/>
      <c r="R62" s="235"/>
      <c r="S62" s="1"/>
    </row>
    <row r="63" customFormat="false" ht="18" hidden="false" customHeight="false" outlineLevel="0" collapsed="false">
      <c r="A63" s="179"/>
      <c r="B63" s="12" t="str">
        <f aca="false">+Welcome!$B12</f>
        <v/>
      </c>
      <c r="C63" s="12"/>
      <c r="D63" s="12"/>
      <c r="E63" s="12"/>
      <c r="F63" s="12"/>
      <c r="G63" s="12"/>
      <c r="H63" s="12"/>
      <c r="I63" s="12"/>
      <c r="J63" s="12"/>
      <c r="K63" s="12"/>
      <c r="L63" s="12"/>
      <c r="M63" s="12"/>
      <c r="N63" s="12"/>
      <c r="O63" s="12"/>
      <c r="P63" s="12"/>
      <c r="Q63" s="12"/>
      <c r="R63" s="235"/>
      <c r="S63" s="1"/>
    </row>
    <row r="64" customFormat="false" ht="18" hidden="false" customHeight="false" outlineLevel="0" collapsed="false">
      <c r="A64" s="176"/>
      <c r="B64" s="14" t="str">
        <f aca="false">+Welcome!$B13</f>
        <v> Additional business support software is available at</v>
      </c>
      <c r="C64" s="14"/>
      <c r="D64" s="14"/>
      <c r="E64" s="14"/>
      <c r="F64" s="14"/>
      <c r="G64" s="14"/>
      <c r="H64" s="14"/>
      <c r="I64" s="14"/>
      <c r="J64" s="14"/>
      <c r="K64" s="14"/>
      <c r="L64" s="14"/>
      <c r="M64" s="14"/>
      <c r="N64" s="14"/>
      <c r="O64" s="14"/>
      <c r="P64" s="14"/>
      <c r="Q64" s="14"/>
      <c r="R64" s="235"/>
      <c r="S64" s="1"/>
    </row>
    <row r="65" customFormat="false" ht="18" hidden="false" customHeight="false" outlineLevel="0" collapsed="false">
      <c r="A65" s="176"/>
      <c r="B65" s="15" t="str">
        <f aca="false">+Welcome!$B14</f>
        <v>http://www.bizpeponline.com/</v>
      </c>
      <c r="C65" s="15"/>
      <c r="D65" s="15"/>
      <c r="E65" s="15"/>
      <c r="F65" s="15"/>
      <c r="G65" s="15"/>
      <c r="H65" s="15"/>
      <c r="I65" s="15"/>
      <c r="J65" s="15"/>
      <c r="K65" s="15"/>
      <c r="L65" s="15"/>
      <c r="M65" s="15"/>
      <c r="N65" s="15"/>
      <c r="O65" s="15"/>
      <c r="P65" s="15"/>
      <c r="Q65" s="15"/>
      <c r="R65" s="235"/>
      <c r="S65" s="1"/>
    </row>
    <row r="66" customFormat="false" ht="18" hidden="false" customHeight="false" outlineLevel="0" collapsed="false">
      <c r="A66" s="1"/>
      <c r="B66" s="16" t="str">
        <f aca="false">+Welcome!$B15</f>
        <v>For software support</v>
      </c>
      <c r="C66" s="16"/>
      <c r="D66" s="16"/>
      <c r="E66" s="16"/>
      <c r="F66" s="16"/>
      <c r="G66" s="16"/>
      <c r="H66" s="16"/>
      <c r="I66" s="16"/>
      <c r="J66" s="16"/>
      <c r="K66" s="16"/>
      <c r="L66" s="16"/>
      <c r="M66" s="16"/>
      <c r="N66" s="16"/>
      <c r="O66" s="16"/>
      <c r="P66" s="16"/>
      <c r="Q66" s="16"/>
      <c r="R66" s="1"/>
      <c r="S66" s="1"/>
    </row>
    <row r="67" customFormat="false" ht="18" hidden="false" customHeight="false" outlineLevel="0" collapsed="false">
      <c r="A67" s="1"/>
      <c r="B67" s="17" t="str">
        <f aca="false">+Welcome!$B16</f>
        <v>support@bizpeponline.com</v>
      </c>
      <c r="C67" s="17"/>
      <c r="D67" s="17"/>
      <c r="E67" s="17"/>
      <c r="F67" s="17"/>
      <c r="G67" s="17"/>
      <c r="H67" s="17"/>
      <c r="I67" s="17"/>
      <c r="J67" s="17"/>
      <c r="K67" s="17"/>
      <c r="L67" s="17"/>
      <c r="M67" s="17"/>
      <c r="N67" s="17"/>
      <c r="O67" s="17"/>
      <c r="P67" s="17"/>
      <c r="Q67" s="17"/>
      <c r="R67" s="1"/>
      <c r="S67" s="1"/>
    </row>
    <row r="68" customFormat="false" ht="18" hidden="false" customHeight="false" outlineLevel="0" collapsed="false">
      <c r="A68" s="1"/>
      <c r="B68" s="18" t="str">
        <f aca="false">+Welcome!$B17</f>
        <v>For updates on software and services</v>
      </c>
      <c r="C68" s="18"/>
      <c r="D68" s="18"/>
      <c r="E68" s="18"/>
      <c r="F68" s="18"/>
      <c r="G68" s="18"/>
      <c r="H68" s="18"/>
      <c r="I68" s="18"/>
      <c r="J68" s="18"/>
      <c r="K68" s="18"/>
      <c r="L68" s="18"/>
      <c r="M68" s="18"/>
      <c r="N68" s="18"/>
      <c r="O68" s="18"/>
      <c r="P68" s="18"/>
      <c r="Q68" s="18"/>
      <c r="R68" s="1"/>
      <c r="S68" s="1"/>
    </row>
    <row r="69" customFormat="false" ht="18" hidden="false" customHeight="false" outlineLevel="0" collapsed="false">
      <c r="A69" s="1"/>
      <c r="B69" s="19" t="str">
        <f aca="false">+Welcome!$B18</f>
        <v>updatejoin@bizpeponline.com</v>
      </c>
      <c r="C69" s="19"/>
      <c r="D69" s="19"/>
      <c r="E69" s="19"/>
      <c r="F69" s="19"/>
      <c r="G69" s="19"/>
      <c r="H69" s="19"/>
      <c r="I69" s="19"/>
      <c r="J69" s="19"/>
      <c r="K69" s="19"/>
      <c r="L69" s="19"/>
      <c r="M69" s="19"/>
      <c r="N69" s="19"/>
      <c r="O69" s="19"/>
      <c r="P69" s="19"/>
      <c r="Q69" s="19"/>
      <c r="R69" s="1"/>
      <c r="S69" s="1"/>
    </row>
    <row r="70" customFormat="false" ht="12.75" hidden="false" customHeight="false" outlineLevel="0" collapsed="false">
      <c r="A70" s="1"/>
      <c r="B70" s="178" t="str">
        <f aca="false">+Welcome!$B19</f>
        <v>Copyright © Bizpep 2001. All rights reserved.</v>
      </c>
      <c r="C70" s="178"/>
      <c r="D70" s="178"/>
      <c r="E70" s="178"/>
      <c r="F70" s="178"/>
      <c r="G70" s="178"/>
      <c r="H70" s="178"/>
      <c r="I70" s="178"/>
      <c r="J70" s="178"/>
      <c r="K70" s="178"/>
      <c r="L70" s="178"/>
      <c r="M70" s="178"/>
      <c r="N70" s="178"/>
      <c r="O70" s="178"/>
      <c r="P70" s="178"/>
      <c r="Q70" s="178"/>
      <c r="R70" s="1"/>
      <c r="S70" s="1"/>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row>
  </sheetData>
  <sheetProtection sheet="true" password="cc72" objects="true" scenarios="true"/>
  <mergeCells count="13">
    <mergeCell ref="B2:Q2"/>
    <mergeCell ref="C5:C6"/>
    <mergeCell ref="D5:P5"/>
    <mergeCell ref="B61:Q61"/>
    <mergeCell ref="B62:Q62"/>
    <mergeCell ref="B63:Q63"/>
    <mergeCell ref="B64:Q64"/>
    <mergeCell ref="B65:Q65"/>
    <mergeCell ref="B66:Q66"/>
    <mergeCell ref="B67:Q67"/>
    <mergeCell ref="B68:Q68"/>
    <mergeCell ref="B69:Q69"/>
    <mergeCell ref="B70:Q70"/>
  </mergeCells>
  <hyperlinks>
    <hyperlink ref="B3" location="Instructions!B62" display="Budget by Month Master"/>
    <hyperlink ref="B6" location="Instructions!B65" display="Budget Month"/>
    <hyperlink ref="B9" location="Instructions!B66" display="Percentage Contributor"/>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7.99"/>
    <col collapsed="false" customWidth="true" hidden="false" outlineLevel="0" max="3" min="3" style="0" width="24.7"/>
    <col collapsed="false" customWidth="true" hidden="false" outlineLevel="0" max="18" min="4" style="0" width="12.7"/>
    <col collapsed="false" customWidth="true" hidden="false" outlineLevel="0" max="19" min="19" style="0" width="4.28"/>
  </cols>
  <sheetData>
    <row r="1" customFormat="false" ht="3.75" hidden="false" customHeight="true" outlineLevel="0" collapsed="false">
      <c r="A1" s="1"/>
      <c r="B1" s="1"/>
      <c r="C1" s="1"/>
      <c r="D1" s="1"/>
      <c r="E1" s="1"/>
      <c r="F1" s="1"/>
      <c r="G1" s="1"/>
      <c r="H1" s="1"/>
      <c r="I1" s="1"/>
      <c r="J1" s="1"/>
      <c r="K1" s="1"/>
      <c r="L1" s="1"/>
      <c r="M1" s="1"/>
      <c r="N1" s="1"/>
      <c r="O1" s="1"/>
      <c r="P1" s="1"/>
      <c r="Q1" s="1"/>
      <c r="R1" s="1"/>
      <c r="S1" s="1"/>
      <c r="T1" s="1"/>
    </row>
    <row r="2" customFormat="false" ht="12.75" hidden="false" customHeight="false" outlineLevel="0" collapsed="false">
      <c r="A2" s="176"/>
      <c r="B2" s="245"/>
      <c r="C2" s="131" t="s">
        <v>138</v>
      </c>
      <c r="D2" s="131"/>
      <c r="E2" s="131"/>
      <c r="F2" s="131"/>
      <c r="G2" s="131"/>
      <c r="H2" s="131"/>
      <c r="I2" s="131"/>
      <c r="J2" s="131"/>
      <c r="K2" s="131"/>
      <c r="L2" s="131"/>
      <c r="M2" s="131"/>
      <c r="N2" s="131"/>
      <c r="O2" s="131"/>
      <c r="P2" s="131"/>
      <c r="Q2" s="131"/>
      <c r="R2" s="131"/>
      <c r="S2" s="176"/>
      <c r="T2" s="1"/>
    </row>
    <row r="3" customFormat="false" ht="12.75" hidden="false" customHeight="false" outlineLevel="0" collapsed="false">
      <c r="A3" s="179"/>
      <c r="B3" s="251"/>
      <c r="C3" s="246" t="s">
        <v>109</v>
      </c>
      <c r="D3" s="181"/>
      <c r="E3" s="247"/>
      <c r="F3" s="247"/>
      <c r="G3" s="247"/>
      <c r="H3" s="247"/>
      <c r="I3" s="247"/>
      <c r="J3" s="247"/>
      <c r="K3" s="247" t="n">
        <f aca="false">'Budget by Month Master'!J3</f>
        <v>0.0969230769230769</v>
      </c>
      <c r="L3" s="247"/>
      <c r="M3" s="247"/>
      <c r="N3" s="247"/>
      <c r="O3" s="247"/>
      <c r="P3" s="247"/>
      <c r="Q3" s="247"/>
      <c r="R3" s="318"/>
      <c r="S3" s="184"/>
      <c r="T3" s="1"/>
    </row>
    <row r="4" customFormat="false" ht="24" hidden="false" customHeight="true" outlineLevel="0" collapsed="false">
      <c r="A4" s="179"/>
      <c r="B4" s="251"/>
      <c r="C4" s="221" t="str">
        <f aca="false">'Budget by Month Master'!B4</f>
        <v>Acme Widgets</v>
      </c>
      <c r="D4" s="181"/>
      <c r="E4" s="181"/>
      <c r="F4" s="181"/>
      <c r="G4" s="181"/>
      <c r="H4" s="181"/>
      <c r="I4" s="181"/>
      <c r="J4" s="181"/>
      <c r="K4" s="181"/>
      <c r="L4" s="181"/>
      <c r="M4" s="181"/>
      <c r="N4" s="181"/>
      <c r="O4" s="181"/>
      <c r="P4" s="181"/>
      <c r="Q4" s="181"/>
      <c r="R4" s="249"/>
      <c r="S4" s="184"/>
      <c r="T4" s="1"/>
    </row>
    <row r="5" customFormat="false" ht="12.75" hidden="false" customHeight="true" outlineLevel="0" collapsed="false">
      <c r="A5" s="179"/>
      <c r="B5" s="319"/>
      <c r="C5" s="320" t="s">
        <v>119</v>
      </c>
      <c r="D5" s="321" t="s">
        <v>116</v>
      </c>
      <c r="E5" s="322" t="s">
        <v>130</v>
      </c>
      <c r="F5" s="322"/>
      <c r="G5" s="322"/>
      <c r="H5" s="322"/>
      <c r="I5" s="322"/>
      <c r="J5" s="322"/>
      <c r="K5" s="322"/>
      <c r="L5" s="322"/>
      <c r="M5" s="322"/>
      <c r="N5" s="322"/>
      <c r="O5" s="322"/>
      <c r="P5" s="322"/>
      <c r="Q5" s="322"/>
      <c r="R5" s="323" t="str">
        <f aca="false">'Budget by Month Master'!Q6</f>
        <v>Variation Year/Year</v>
      </c>
      <c r="S5" s="184"/>
      <c r="T5" s="1"/>
    </row>
    <row r="6" customFormat="false" ht="12.75" hidden="false" customHeight="false" outlineLevel="0" collapsed="false">
      <c r="A6" s="179"/>
      <c r="B6" s="319"/>
      <c r="C6" s="320"/>
      <c r="D6" s="321"/>
      <c r="E6" s="255" t="n">
        <v>36892</v>
      </c>
      <c r="F6" s="324" t="n">
        <f aca="false">+E6+31</f>
        <v>36923</v>
      </c>
      <c r="G6" s="324" t="n">
        <f aca="false">+F6+31</f>
        <v>36954</v>
      </c>
      <c r="H6" s="324" t="n">
        <f aca="false">+G6+31</f>
        <v>36985</v>
      </c>
      <c r="I6" s="324" t="n">
        <f aca="false">+H6+31</f>
        <v>37016</v>
      </c>
      <c r="J6" s="324" t="n">
        <f aca="false">+I6+31</f>
        <v>37047</v>
      </c>
      <c r="K6" s="324" t="n">
        <f aca="false">+J6+31</f>
        <v>37078</v>
      </c>
      <c r="L6" s="324" t="n">
        <f aca="false">+K6+31</f>
        <v>37109</v>
      </c>
      <c r="M6" s="324" t="n">
        <f aca="false">+L6+31</f>
        <v>37140</v>
      </c>
      <c r="N6" s="324" t="n">
        <f aca="false">+M6+31</f>
        <v>37171</v>
      </c>
      <c r="O6" s="324" t="n">
        <f aca="false">+N6+31</f>
        <v>37202</v>
      </c>
      <c r="P6" s="324" t="n">
        <f aca="false">+O6+31</f>
        <v>37233</v>
      </c>
      <c r="Q6" s="325" t="str">
        <f aca="false">'Budget by Month Master'!P6</f>
        <v>Full Year</v>
      </c>
      <c r="R6" s="323"/>
      <c r="S6" s="176"/>
      <c r="T6" s="1"/>
    </row>
    <row r="7" customFormat="false" ht="12.75" hidden="false" customHeight="false" outlineLevel="0" collapsed="false">
      <c r="A7" s="179"/>
      <c r="B7" s="326"/>
      <c r="C7" s="327"/>
      <c r="D7" s="259"/>
      <c r="E7" s="260"/>
      <c r="F7" s="260"/>
      <c r="G7" s="260"/>
      <c r="H7" s="260"/>
      <c r="I7" s="260"/>
      <c r="J7" s="260"/>
      <c r="K7" s="260"/>
      <c r="L7" s="260"/>
      <c r="M7" s="260"/>
      <c r="N7" s="260"/>
      <c r="O7" s="260"/>
      <c r="P7" s="260"/>
      <c r="Q7" s="261"/>
      <c r="R7" s="328"/>
      <c r="S7" s="176"/>
      <c r="T7" s="1"/>
    </row>
    <row r="8" customFormat="false" ht="12.75" hidden="false" customHeight="false" outlineLevel="0" collapsed="false">
      <c r="A8" s="179"/>
      <c r="B8" s="329"/>
      <c r="C8" s="330" t="s">
        <v>134</v>
      </c>
      <c r="D8" s="331" t="n">
        <v>500000</v>
      </c>
      <c r="E8" s="332" t="n">
        <v>32500</v>
      </c>
      <c r="F8" s="332" t="n">
        <v>45000</v>
      </c>
      <c r="G8" s="332" t="n">
        <v>52500</v>
      </c>
      <c r="H8" s="332" t="n">
        <v>36500</v>
      </c>
      <c r="I8" s="332" t="n">
        <v>46000</v>
      </c>
      <c r="J8" s="332" t="n">
        <v>41500</v>
      </c>
      <c r="K8" s="332" t="n">
        <v>45000</v>
      </c>
      <c r="L8" s="332" t="n">
        <v>44500</v>
      </c>
      <c r="M8" s="332" t="n">
        <v>42500</v>
      </c>
      <c r="N8" s="332" t="n">
        <v>42500</v>
      </c>
      <c r="O8" s="332" t="n">
        <v>39500</v>
      </c>
      <c r="P8" s="332" t="n">
        <v>32000.0000000001</v>
      </c>
      <c r="Q8" s="333" t="n">
        <f aca="false">SUM(E8:P8)</f>
        <v>500000</v>
      </c>
      <c r="R8" s="334"/>
      <c r="S8" s="193"/>
      <c r="T8" s="1"/>
    </row>
    <row r="9" customFormat="false" ht="12.75" hidden="false" customHeight="false" outlineLevel="0" collapsed="false">
      <c r="A9" s="179"/>
      <c r="B9" s="326"/>
      <c r="C9" s="277"/>
      <c r="D9" s="269"/>
      <c r="E9" s="335" t="n">
        <f aca="false">+E8/$Q8</f>
        <v>0.065</v>
      </c>
      <c r="F9" s="335" t="n">
        <f aca="false">+F8/$Q8</f>
        <v>0.09</v>
      </c>
      <c r="G9" s="335" t="n">
        <f aca="false">+G8/$Q8</f>
        <v>0.105</v>
      </c>
      <c r="H9" s="335" t="n">
        <f aca="false">+H8/$Q8</f>
        <v>0.073</v>
      </c>
      <c r="I9" s="335" t="n">
        <f aca="false">+I8/$Q8</f>
        <v>0.092</v>
      </c>
      <c r="J9" s="335" t="n">
        <f aca="false">+J8/$Q8</f>
        <v>0.083</v>
      </c>
      <c r="K9" s="335" t="n">
        <f aca="false">+K8/$Q8</f>
        <v>0.09</v>
      </c>
      <c r="L9" s="335" t="n">
        <f aca="false">+L8/$Q8</f>
        <v>0.089</v>
      </c>
      <c r="M9" s="335" t="n">
        <f aca="false">+M8/$Q8</f>
        <v>0.085</v>
      </c>
      <c r="N9" s="335" t="n">
        <f aca="false">+N8/$Q8</f>
        <v>0.085</v>
      </c>
      <c r="O9" s="335" t="n">
        <f aca="false">+O8/$Q8</f>
        <v>0.079</v>
      </c>
      <c r="P9" s="335" t="n">
        <f aca="false">+P8/$Q8</f>
        <v>0.0640000000000002</v>
      </c>
      <c r="Q9" s="279" t="n">
        <f aca="false">+Q8/$Q8</f>
        <v>1</v>
      </c>
      <c r="R9" s="336"/>
      <c r="S9" s="193"/>
      <c r="T9" s="1"/>
    </row>
    <row r="10" customFormat="false" ht="12.75" hidden="false" customHeight="false" outlineLevel="0" collapsed="false">
      <c r="A10" s="179"/>
      <c r="B10" s="329"/>
      <c r="C10" s="337" t="s">
        <v>136</v>
      </c>
      <c r="D10" s="338"/>
      <c r="E10" s="332" t="n">
        <v>615.89237309206</v>
      </c>
      <c r="F10" s="332" t="n">
        <v>1705.54811010109</v>
      </c>
      <c r="G10" s="332" t="n">
        <v>2984.70919267691</v>
      </c>
      <c r="H10" s="332" t="n">
        <v>2766.7780452751</v>
      </c>
      <c r="I10" s="332" t="n">
        <v>4358.62294803612</v>
      </c>
      <c r="J10" s="332" t="n">
        <v>4718.68310461301</v>
      </c>
      <c r="K10" s="332" t="n">
        <v>5969.41838535381</v>
      </c>
      <c r="L10" s="332" t="n">
        <v>6746.39030217764</v>
      </c>
      <c r="M10" s="332" t="n">
        <v>7248.57946792963</v>
      </c>
      <c r="N10" s="332" t="n">
        <v>8053.97718658848</v>
      </c>
      <c r="O10" s="332" t="n">
        <v>8234.00726487692</v>
      </c>
      <c r="P10" s="332" t="n">
        <v>7277.00526976467</v>
      </c>
      <c r="Q10" s="191" t="n">
        <f aca="false">SUM(E10:P10)</f>
        <v>60679.6116504854</v>
      </c>
      <c r="R10" s="339"/>
      <c r="S10" s="193"/>
      <c r="T10" s="1"/>
    </row>
    <row r="11" customFormat="false" ht="12.75" hidden="false" customHeight="false" outlineLevel="0" collapsed="false">
      <c r="A11" s="179"/>
      <c r="B11" s="326"/>
      <c r="C11" s="277"/>
      <c r="D11" s="278"/>
      <c r="E11" s="335" t="n">
        <f aca="false">+E10/$Q10</f>
        <v>0.0101499063085572</v>
      </c>
      <c r="F11" s="335" t="n">
        <f aca="false">+F10/$Q10</f>
        <v>0.0281074328544659</v>
      </c>
      <c r="G11" s="335" t="n">
        <f aca="false">+G10/$Q10</f>
        <v>0.0491880074953154</v>
      </c>
      <c r="H11" s="335" t="n">
        <f aca="false">+H10/$Q10</f>
        <v>0.0455965021861337</v>
      </c>
      <c r="I11" s="335" t="n">
        <f aca="false">+I10/$Q10</f>
        <v>0.0718301061836352</v>
      </c>
      <c r="J11" s="335" t="n">
        <f aca="false">+J10/$Q10</f>
        <v>0.0777638975640225</v>
      </c>
      <c r="K11" s="335" t="n">
        <f aca="false">+K10/$Q10</f>
        <v>0.0983760149906308</v>
      </c>
      <c r="L11" s="335" t="n">
        <f aca="false">+L10/$Q10</f>
        <v>0.111180512179888</v>
      </c>
      <c r="M11" s="335" t="n">
        <f aca="false">+M10/$Q10</f>
        <v>0.11945658963148</v>
      </c>
      <c r="N11" s="335" t="n">
        <f aca="false">+N10/$Q10</f>
        <v>0.132729544034978</v>
      </c>
      <c r="O11" s="335" t="n">
        <f aca="false">+O10/$Q10</f>
        <v>0.135696439725172</v>
      </c>
      <c r="P11" s="335" t="n">
        <f aca="false">+P10/$Q10</f>
        <v>0.119925046845722</v>
      </c>
      <c r="Q11" s="279" t="n">
        <f aca="false">+Q10/$Q10</f>
        <v>1</v>
      </c>
      <c r="R11" s="340"/>
      <c r="S11" s="193"/>
      <c r="T11" s="1"/>
    </row>
    <row r="12" customFormat="false" ht="12.75" hidden="false" customHeight="false" outlineLevel="0" collapsed="false">
      <c r="A12" s="179"/>
      <c r="B12" s="326"/>
      <c r="C12" s="341" t="str">
        <f aca="false">'Budget by Month Master'!B12</f>
        <v>Total Revenue</v>
      </c>
      <c r="D12" s="296" t="n">
        <f aca="false">+D8+D10</f>
        <v>500000</v>
      </c>
      <c r="E12" s="217" t="n">
        <f aca="false">+E8+E10</f>
        <v>33115.8923730921</v>
      </c>
      <c r="F12" s="217" t="n">
        <f aca="false">+F8+F10</f>
        <v>46705.5481101011</v>
      </c>
      <c r="G12" s="217" t="n">
        <f aca="false">+G8+G10</f>
        <v>55484.7091926769</v>
      </c>
      <c r="H12" s="217" t="n">
        <f aca="false">+H8+H10</f>
        <v>39266.7780452751</v>
      </c>
      <c r="I12" s="217" t="n">
        <f aca="false">+I8+I10</f>
        <v>50358.6229480361</v>
      </c>
      <c r="J12" s="217" t="n">
        <f aca="false">+J8+J10</f>
        <v>46218.683104613</v>
      </c>
      <c r="K12" s="217" t="n">
        <f aca="false">+K8+K10</f>
        <v>50969.4183853538</v>
      </c>
      <c r="L12" s="217" t="n">
        <f aca="false">+L8+L10</f>
        <v>51246.3903021776</v>
      </c>
      <c r="M12" s="217" t="n">
        <f aca="false">+M8+M10</f>
        <v>49748.5794679296</v>
      </c>
      <c r="N12" s="217" t="n">
        <f aca="false">+N8+N10</f>
        <v>50553.9771865885</v>
      </c>
      <c r="O12" s="217" t="n">
        <f aca="false">+O8+O10</f>
        <v>47734.0072648769</v>
      </c>
      <c r="P12" s="217" t="n">
        <f aca="false">+P8+P10</f>
        <v>39277.0052697648</v>
      </c>
      <c r="Q12" s="283" t="n">
        <f aca="false">+Q8+Q10</f>
        <v>560679.611650486</v>
      </c>
      <c r="R12" s="342" t="n">
        <f aca="false">+Q12-$D$12</f>
        <v>60679.6116504855</v>
      </c>
      <c r="S12" s="193"/>
      <c r="T12" s="1"/>
    </row>
    <row r="13" customFormat="false" ht="12.75" hidden="false" customHeight="false" outlineLevel="0" collapsed="false">
      <c r="A13" s="179"/>
      <c r="B13" s="326"/>
      <c r="C13" s="341"/>
      <c r="D13" s="285"/>
      <c r="E13" s="335" t="n">
        <f aca="false">+E12/$Q12</f>
        <v>0.0590638426740863</v>
      </c>
      <c r="F13" s="335" t="n">
        <f aca="false">+F12/$Q12</f>
        <v>0.0833016702223448</v>
      </c>
      <c r="G13" s="335" t="n">
        <f aca="false">+G12/$Q12</f>
        <v>0.0989597410709216</v>
      </c>
      <c r="H13" s="335" t="n">
        <f aca="false">+H12/$Q12</f>
        <v>0.0700342534833478</v>
      </c>
      <c r="I13" s="335" t="n">
        <f aca="false">+I12/$Q12</f>
        <v>0.089817111058835</v>
      </c>
      <c r="J13" s="335" t="n">
        <f aca="false">+J12/$Q12</f>
        <v>0.0824333222471886</v>
      </c>
      <c r="K13" s="335" t="n">
        <f aca="false">+K12/$Q12</f>
        <v>0.0909064951288561</v>
      </c>
      <c r="L13" s="335" t="n">
        <f aca="false">+L12/$Q12</f>
        <v>0.0914004883311567</v>
      </c>
      <c r="M13" s="335" t="n">
        <f aca="false">+M12/$Q12</f>
        <v>0.0887290681419351</v>
      </c>
      <c r="N13" s="335" t="n">
        <f aca="false">+N12/$Q12</f>
        <v>0.0901655350687206</v>
      </c>
      <c r="O13" s="335" t="n">
        <f aca="false">+O12/$Q12</f>
        <v>0.085135978325235</v>
      </c>
      <c r="P13" s="335" t="n">
        <f aca="false">+P12/$Q12</f>
        <v>0.0700524942473726</v>
      </c>
      <c r="Q13" s="279" t="n">
        <f aca="false">+Q12/$Q12</f>
        <v>1</v>
      </c>
      <c r="R13" s="340" t="n">
        <f aca="false">+R12/$D$12</f>
        <v>0.121359223300971</v>
      </c>
      <c r="S13" s="193"/>
      <c r="T13" s="1"/>
    </row>
    <row r="14" customFormat="false" ht="12.75" hidden="false" customHeight="false" outlineLevel="0" collapsed="false">
      <c r="A14" s="179"/>
      <c r="B14" s="326"/>
      <c r="C14" s="343"/>
      <c r="D14" s="287"/>
      <c r="E14" s="344"/>
      <c r="F14" s="344"/>
      <c r="G14" s="344"/>
      <c r="H14" s="344"/>
      <c r="I14" s="344"/>
      <c r="J14" s="344"/>
      <c r="K14" s="344"/>
      <c r="L14" s="344"/>
      <c r="M14" s="344"/>
      <c r="N14" s="344"/>
      <c r="O14" s="344"/>
      <c r="P14" s="344"/>
      <c r="Q14" s="288"/>
      <c r="R14" s="339"/>
      <c r="S14" s="193"/>
      <c r="T14" s="1"/>
    </row>
    <row r="15" customFormat="false" ht="12.75" hidden="false" customHeight="false" outlineLevel="0" collapsed="false">
      <c r="A15" s="179"/>
      <c r="B15" s="326"/>
      <c r="C15" s="250" t="str">
        <f aca="false">'Budget by Month Master'!B15</f>
        <v>Expenses</v>
      </c>
      <c r="D15" s="290"/>
      <c r="E15" s="345"/>
      <c r="F15" s="345"/>
      <c r="G15" s="345"/>
      <c r="H15" s="345"/>
      <c r="I15" s="345"/>
      <c r="J15" s="345"/>
      <c r="K15" s="345"/>
      <c r="L15" s="345"/>
      <c r="M15" s="345"/>
      <c r="N15" s="345"/>
      <c r="O15" s="345"/>
      <c r="P15" s="345"/>
      <c r="Q15" s="291"/>
      <c r="R15" s="346"/>
      <c r="S15" s="193"/>
      <c r="T15" s="1"/>
    </row>
    <row r="16" customFormat="false" ht="12.75" hidden="false" customHeight="false" outlineLevel="0" collapsed="false">
      <c r="A16" s="179"/>
      <c r="B16" s="326"/>
      <c r="C16" s="250" t="str">
        <f aca="false">'Budget by Month Master'!B16</f>
        <v>Variable Costs</v>
      </c>
      <c r="D16" s="292"/>
      <c r="E16" s="213"/>
      <c r="F16" s="213"/>
      <c r="G16" s="213"/>
      <c r="H16" s="213"/>
      <c r="I16" s="213"/>
      <c r="J16" s="213"/>
      <c r="K16" s="213"/>
      <c r="L16" s="213"/>
      <c r="M16" s="213"/>
      <c r="N16" s="213"/>
      <c r="O16" s="213"/>
      <c r="P16" s="213"/>
      <c r="Q16" s="208"/>
      <c r="R16" s="347"/>
      <c r="S16" s="193"/>
      <c r="T16" s="1"/>
    </row>
    <row r="17" customFormat="false" ht="12.75" hidden="false" customHeight="false" outlineLevel="0" collapsed="false">
      <c r="A17" s="179"/>
      <c r="B17" s="329"/>
      <c r="C17" s="348" t="s">
        <v>37</v>
      </c>
      <c r="D17" s="349" t="n">
        <v>10000</v>
      </c>
      <c r="E17" s="332" t="n">
        <v>675.178388189256</v>
      </c>
      <c r="F17" s="332" t="n">
        <v>952.249039137984</v>
      </c>
      <c r="G17" s="332" t="n">
        <v>1131.24164373419</v>
      </c>
      <c r="H17" s="332" t="n">
        <v>800.584795097842</v>
      </c>
      <c r="I17" s="332" t="n">
        <v>1026.72920573666</v>
      </c>
      <c r="J17" s="332" t="n">
        <v>942.322665239683</v>
      </c>
      <c r="K17" s="332" t="n">
        <v>1039.18231659459</v>
      </c>
      <c r="L17" s="332" t="n">
        <v>1044.82931684052</v>
      </c>
      <c r="M17" s="332" t="n">
        <v>1014.29142604517</v>
      </c>
      <c r="N17" s="332" t="n">
        <v>1030.71215623142</v>
      </c>
      <c r="O17" s="332" t="n">
        <v>973.217623847005</v>
      </c>
      <c r="P17" s="332" t="n">
        <v>800.793311325301</v>
      </c>
      <c r="Q17" s="333" t="n">
        <f aca="false">SUM(E17:P17)</f>
        <v>11431.3318880196</v>
      </c>
      <c r="R17" s="342" t="n">
        <f aca="false">+Q17-D17</f>
        <v>1431.33188801961</v>
      </c>
      <c r="S17" s="204"/>
      <c r="T17" s="1"/>
    </row>
    <row r="18" customFormat="false" ht="12.75" hidden="false" customHeight="false" outlineLevel="0" collapsed="false">
      <c r="A18" s="179"/>
      <c r="B18" s="326"/>
      <c r="C18" s="350" t="str">
        <f aca="false">'Budget by Month Master'!B18</f>
        <v>% Revenue</v>
      </c>
      <c r="D18" s="294" t="n">
        <f aca="false">+D17/D$12</f>
        <v>0.02</v>
      </c>
      <c r="E18" s="207" t="n">
        <f aca="false">+E17/E$12</f>
        <v>0.0203883495145631</v>
      </c>
      <c r="F18" s="207" t="n">
        <f aca="false">+F17/F$12</f>
        <v>0.0203883495145631</v>
      </c>
      <c r="G18" s="207" t="n">
        <f aca="false">+G17/G$12</f>
        <v>0.0203883495145631</v>
      </c>
      <c r="H18" s="207" t="n">
        <f aca="false">+H17/H$12</f>
        <v>0.0203883495145631</v>
      </c>
      <c r="I18" s="207" t="n">
        <f aca="false">+I17/I$12</f>
        <v>0.0203883495145631</v>
      </c>
      <c r="J18" s="207" t="n">
        <f aca="false">+J17/J$12</f>
        <v>0.0203883495145631</v>
      </c>
      <c r="K18" s="207" t="n">
        <f aca="false">+K17/K$12</f>
        <v>0.0203883495145631</v>
      </c>
      <c r="L18" s="207" t="n">
        <f aca="false">+L17/L$12</f>
        <v>0.0203883495145631</v>
      </c>
      <c r="M18" s="207" t="n">
        <f aca="false">+M17/M$12</f>
        <v>0.0203883495145631</v>
      </c>
      <c r="N18" s="207" t="n">
        <f aca="false">+N17/N$12</f>
        <v>0.0203883495145631</v>
      </c>
      <c r="O18" s="207" t="n">
        <f aca="false">+O17/O$12</f>
        <v>0.0203883495145631</v>
      </c>
      <c r="P18" s="207" t="n">
        <f aca="false">+P17/P$12</f>
        <v>0.0203883495145631</v>
      </c>
      <c r="Q18" s="295" t="n">
        <f aca="false">+Q17/Q$12</f>
        <v>0.0203883495145631</v>
      </c>
      <c r="R18" s="340" t="n">
        <f aca="false">+R17/D17</f>
        <v>0.143133188801961</v>
      </c>
      <c r="S18" s="204"/>
      <c r="T18" s="1"/>
    </row>
    <row r="19" customFormat="false" ht="12.75" hidden="false" customHeight="false" outlineLevel="0" collapsed="false">
      <c r="A19" s="179"/>
      <c r="B19" s="326"/>
      <c r="C19" s="348" t="s">
        <v>39</v>
      </c>
      <c r="D19" s="349" t="n">
        <v>200000</v>
      </c>
      <c r="E19" s="332" t="n">
        <v>13140.4036307439</v>
      </c>
      <c r="F19" s="332" t="n">
        <v>18532.7862238294</v>
      </c>
      <c r="G19" s="332" t="n">
        <v>22016.361990554</v>
      </c>
      <c r="H19" s="332" t="n">
        <v>15581.0783227754</v>
      </c>
      <c r="I19" s="332" t="n">
        <v>19982.3282540718</v>
      </c>
      <c r="J19" s="332" t="n">
        <v>18339.5979318238</v>
      </c>
      <c r="K19" s="332" t="n">
        <v>20224.6922070569</v>
      </c>
      <c r="L19" s="332" t="n">
        <v>20334.5948103279</v>
      </c>
      <c r="M19" s="332" t="n">
        <v>19740.2626781063</v>
      </c>
      <c r="N19" s="332" t="n">
        <v>20059.8449193826</v>
      </c>
      <c r="O19" s="332" t="n">
        <v>18940.879361083</v>
      </c>
      <c r="P19" s="332" t="n">
        <v>15585.1364908689</v>
      </c>
      <c r="Q19" s="333" t="n">
        <f aca="false">SUM(E19:P19)</f>
        <v>222477.966820624</v>
      </c>
      <c r="R19" s="342" t="n">
        <f aca="false">+Q19-D19</f>
        <v>22477.966820624</v>
      </c>
      <c r="S19" s="204"/>
      <c r="T19" s="1"/>
    </row>
    <row r="20" customFormat="false" ht="12.75" hidden="false" customHeight="false" outlineLevel="0" collapsed="false">
      <c r="A20" s="179"/>
      <c r="B20" s="326"/>
      <c r="C20" s="350" t="str">
        <f aca="false">'Budget by Month Master'!B20</f>
        <v>% Revenue</v>
      </c>
      <c r="D20" s="294" t="n">
        <f aca="false">+D19/D$12</f>
        <v>0.4</v>
      </c>
      <c r="E20" s="207" t="n">
        <f aca="false">+E19/E$12</f>
        <v>0.39680052956752</v>
      </c>
      <c r="F20" s="207" t="n">
        <f aca="false">+F19/F$12</f>
        <v>0.39680052956752</v>
      </c>
      <c r="G20" s="207" t="n">
        <f aca="false">+G19/G$12</f>
        <v>0.39680052956752</v>
      </c>
      <c r="H20" s="207" t="n">
        <f aca="false">+H19/H$12</f>
        <v>0.39680052956752</v>
      </c>
      <c r="I20" s="207" t="n">
        <f aca="false">+I19/I$12</f>
        <v>0.39680052956752</v>
      </c>
      <c r="J20" s="207" t="n">
        <f aca="false">+J19/J$12</f>
        <v>0.39680052956752</v>
      </c>
      <c r="K20" s="207" t="n">
        <f aca="false">+K19/K$12</f>
        <v>0.39680052956752</v>
      </c>
      <c r="L20" s="207" t="n">
        <f aca="false">+L19/L$12</f>
        <v>0.39680052956752</v>
      </c>
      <c r="M20" s="207" t="n">
        <f aca="false">+M19/M$12</f>
        <v>0.39680052956752</v>
      </c>
      <c r="N20" s="207" t="n">
        <f aca="false">+N19/N$12</f>
        <v>0.39680052956752</v>
      </c>
      <c r="O20" s="207" t="n">
        <f aca="false">+O19/O$12</f>
        <v>0.39680052956752</v>
      </c>
      <c r="P20" s="207" t="n">
        <f aca="false">+P19/P$12</f>
        <v>0.39680052956752</v>
      </c>
      <c r="Q20" s="295" t="n">
        <f aca="false">+Q19/Q$12</f>
        <v>0.39680052956752</v>
      </c>
      <c r="R20" s="340" t="n">
        <f aca="false">+R19/D19</f>
        <v>0.11238983410312</v>
      </c>
      <c r="S20" s="208"/>
      <c r="T20" s="1"/>
    </row>
    <row r="21" customFormat="false" ht="12.75" hidden="false" customHeight="false" outlineLevel="0" collapsed="false">
      <c r="A21" s="179"/>
      <c r="B21" s="326"/>
      <c r="C21" s="348" t="s">
        <v>41</v>
      </c>
      <c r="D21" s="349" t="n">
        <v>50000</v>
      </c>
      <c r="E21" s="332" t="n">
        <v>2935.27227852407</v>
      </c>
      <c r="F21" s="332" t="n">
        <v>4139.8099461226</v>
      </c>
      <c r="G21" s="332" t="n">
        <v>4917.96286026</v>
      </c>
      <c r="H21" s="332" t="n">
        <v>3480.46441764938</v>
      </c>
      <c r="I21" s="332" t="n">
        <v>4463.60521584866</v>
      </c>
      <c r="J21" s="332" t="n">
        <v>4096.65600245434</v>
      </c>
      <c r="K21" s="332" t="n">
        <v>4517.74390233818</v>
      </c>
      <c r="L21" s="332" t="n">
        <v>4542.29368587484</v>
      </c>
      <c r="M21" s="332" t="n">
        <v>4409.53318011195</v>
      </c>
      <c r="N21" s="332" t="n">
        <v>4480.92070517489</v>
      </c>
      <c r="O21" s="332" t="n">
        <v>4230.96882575046</v>
      </c>
      <c r="P21" s="332" t="n">
        <v>3481.37092163824</v>
      </c>
      <c r="Q21" s="333" t="n">
        <f aca="false">SUM(E21:P21)</f>
        <v>49696.6019417476</v>
      </c>
      <c r="R21" s="342" t="n">
        <f aca="false">+Q21-D21</f>
        <v>-303.398058252416</v>
      </c>
      <c r="S21" s="204"/>
      <c r="T21" s="1"/>
    </row>
    <row r="22" customFormat="false" ht="12.75" hidden="false" customHeight="false" outlineLevel="0" collapsed="false">
      <c r="A22" s="179"/>
      <c r="B22" s="326"/>
      <c r="C22" s="350" t="str">
        <f aca="false">'Budget by Month Master'!B22</f>
        <v>% Revenue</v>
      </c>
      <c r="D22" s="294" t="n">
        <f aca="false">+D21/D$12</f>
        <v>0.1</v>
      </c>
      <c r="E22" s="207" t="n">
        <f aca="false">+E21/E$12</f>
        <v>0.0886363636363636</v>
      </c>
      <c r="F22" s="207" t="n">
        <f aca="false">+F21/F$12</f>
        <v>0.0886363636363637</v>
      </c>
      <c r="G22" s="207" t="n">
        <f aca="false">+G21/G$12</f>
        <v>0.0886363636363636</v>
      </c>
      <c r="H22" s="207" t="n">
        <f aca="false">+H21/H$12</f>
        <v>0.0886363636363636</v>
      </c>
      <c r="I22" s="207" t="n">
        <f aca="false">+I21/I$12</f>
        <v>0.0886363636363636</v>
      </c>
      <c r="J22" s="207" t="n">
        <f aca="false">+J21/J$12</f>
        <v>0.0886363636363637</v>
      </c>
      <c r="K22" s="207" t="n">
        <f aca="false">+K21/K$12</f>
        <v>0.0886363636363637</v>
      </c>
      <c r="L22" s="207" t="n">
        <f aca="false">+L21/L$12</f>
        <v>0.0886363636363637</v>
      </c>
      <c r="M22" s="207" t="n">
        <f aca="false">+M21/M$12</f>
        <v>0.0886363636363636</v>
      </c>
      <c r="N22" s="207" t="n">
        <f aca="false">+N21/N$12</f>
        <v>0.0886363636363637</v>
      </c>
      <c r="O22" s="207" t="n">
        <f aca="false">+O21/O$12</f>
        <v>0.0886363636363636</v>
      </c>
      <c r="P22" s="207" t="n">
        <f aca="false">+P21/P$12</f>
        <v>0.0886363636363637</v>
      </c>
      <c r="Q22" s="295" t="n">
        <f aca="false">+Q21/Q$12</f>
        <v>0.0886363636363636</v>
      </c>
      <c r="R22" s="340" t="n">
        <f aca="false">+R21/D21</f>
        <v>-0.00606796116504833</v>
      </c>
      <c r="S22" s="208"/>
      <c r="T22" s="1"/>
    </row>
    <row r="23" customFormat="false" ht="12.75" hidden="false" customHeight="false" outlineLevel="0" collapsed="false">
      <c r="A23" s="179"/>
      <c r="B23" s="326"/>
      <c r="C23" s="348" t="s">
        <v>43</v>
      </c>
      <c r="D23" s="349" t="n">
        <v>20000</v>
      </c>
      <c r="E23" s="332" t="n">
        <v>1286.05407274144</v>
      </c>
      <c r="F23" s="332" t="n">
        <v>1813.80769359616</v>
      </c>
      <c r="G23" s="332" t="n">
        <v>2154.74598806512</v>
      </c>
      <c r="H23" s="332" t="n">
        <v>1524.92341923398</v>
      </c>
      <c r="I23" s="332" t="n">
        <v>1955.67467759364</v>
      </c>
      <c r="J23" s="332" t="n">
        <v>1794.90031474225</v>
      </c>
      <c r="K23" s="332" t="n">
        <v>1979.3948887516</v>
      </c>
      <c r="L23" s="332" t="n">
        <v>1990.15107969622</v>
      </c>
      <c r="M23" s="332" t="n">
        <v>1931.98366865746</v>
      </c>
      <c r="N23" s="332" t="n">
        <v>1963.2612499646</v>
      </c>
      <c r="O23" s="332" t="n">
        <v>1853.74785494668</v>
      </c>
      <c r="P23" s="332" t="n">
        <v>1525.32059300057</v>
      </c>
      <c r="Q23" s="333" t="n">
        <f aca="false">SUM(E23:P23)</f>
        <v>21773.9655009897</v>
      </c>
      <c r="R23" s="342" t="n">
        <f aca="false">+Q23-D23</f>
        <v>1773.96550098973</v>
      </c>
      <c r="S23" s="204"/>
      <c r="T23" s="1"/>
    </row>
    <row r="24" customFormat="false" ht="12.75" hidden="false" customHeight="false" outlineLevel="0" collapsed="false">
      <c r="A24" s="179"/>
      <c r="B24" s="326"/>
      <c r="C24" s="350" t="str">
        <f aca="false">'Budget by Month Master'!B24</f>
        <v>% Revenue</v>
      </c>
      <c r="D24" s="294" t="n">
        <f aca="false">+D23/D$12</f>
        <v>0.04</v>
      </c>
      <c r="E24" s="207" t="n">
        <f aca="false">+E23/E$12</f>
        <v>0.0388349514563107</v>
      </c>
      <c r="F24" s="207" t="n">
        <f aca="false">+F23/F$12</f>
        <v>0.0388349514563107</v>
      </c>
      <c r="G24" s="207" t="n">
        <f aca="false">+G23/G$12</f>
        <v>0.0388349514563107</v>
      </c>
      <c r="H24" s="207" t="n">
        <f aca="false">+H23/H$12</f>
        <v>0.0388349514563107</v>
      </c>
      <c r="I24" s="207" t="n">
        <f aca="false">+I23/I$12</f>
        <v>0.0388349514563107</v>
      </c>
      <c r="J24" s="207" t="n">
        <f aca="false">+J23/J$12</f>
        <v>0.0388349514563107</v>
      </c>
      <c r="K24" s="207" t="n">
        <f aca="false">+K23/K$12</f>
        <v>0.0388349514563107</v>
      </c>
      <c r="L24" s="207" t="n">
        <f aca="false">+L23/L$12</f>
        <v>0.0388349514563107</v>
      </c>
      <c r="M24" s="207" t="n">
        <f aca="false">+M23/M$12</f>
        <v>0.0388349514563107</v>
      </c>
      <c r="N24" s="207" t="n">
        <f aca="false">+N23/N$12</f>
        <v>0.0388349514563107</v>
      </c>
      <c r="O24" s="207" t="n">
        <f aca="false">+O23/O$12</f>
        <v>0.0388349514563107</v>
      </c>
      <c r="P24" s="207" t="n">
        <f aca="false">+P23/P$12</f>
        <v>0.0388349514563107</v>
      </c>
      <c r="Q24" s="295" t="n">
        <f aca="false">+Q23/Q$12</f>
        <v>0.0388349514563107</v>
      </c>
      <c r="R24" s="340" t="n">
        <f aca="false">+R23/D23</f>
        <v>0.0886982750494864</v>
      </c>
      <c r="S24" s="208"/>
      <c r="T24" s="1"/>
    </row>
    <row r="25" customFormat="false" ht="12.75" hidden="false" customHeight="false" outlineLevel="0" collapsed="false">
      <c r="A25" s="179"/>
      <c r="B25" s="326"/>
      <c r="C25" s="348" t="s">
        <v>45</v>
      </c>
      <c r="D25" s="349" t="n">
        <v>10000</v>
      </c>
      <c r="E25" s="332" t="n">
        <v>643.02703637072</v>
      </c>
      <c r="F25" s="332" t="n">
        <v>906.903846798079</v>
      </c>
      <c r="G25" s="332" t="n">
        <v>1077.37299403256</v>
      </c>
      <c r="H25" s="332" t="n">
        <v>762.461709616992</v>
      </c>
      <c r="I25" s="332" t="n">
        <v>977.837338796818</v>
      </c>
      <c r="J25" s="332" t="n">
        <v>897.450157371127</v>
      </c>
      <c r="K25" s="332" t="n">
        <v>989.697444375802</v>
      </c>
      <c r="L25" s="332" t="n">
        <v>995.07553984811</v>
      </c>
      <c r="M25" s="332" t="n">
        <v>965.991834328731</v>
      </c>
      <c r="N25" s="332" t="n">
        <v>981.630624982301</v>
      </c>
      <c r="O25" s="332" t="n">
        <v>926.873927473338</v>
      </c>
      <c r="P25" s="332" t="n">
        <v>762.660296500286</v>
      </c>
      <c r="Q25" s="333" t="n">
        <f aca="false">SUM(E25:P25)</f>
        <v>10886.9827504949</v>
      </c>
      <c r="R25" s="342" t="n">
        <f aca="false">+Q25-D25</f>
        <v>886.982750494864</v>
      </c>
      <c r="S25" s="204"/>
      <c r="T25" s="1"/>
    </row>
    <row r="26" customFormat="false" ht="12.75" hidden="false" customHeight="false" outlineLevel="0" collapsed="false">
      <c r="A26" s="179"/>
      <c r="B26" s="326"/>
      <c r="C26" s="350" t="str">
        <f aca="false">'Budget by Month Master'!B26</f>
        <v>% Revenue</v>
      </c>
      <c r="D26" s="294" t="n">
        <f aca="false">+D25/D$12</f>
        <v>0.02</v>
      </c>
      <c r="E26" s="207" t="n">
        <f aca="false">+E25/E$12</f>
        <v>0.0194174757281553</v>
      </c>
      <c r="F26" s="207" t="n">
        <f aca="false">+F25/F$12</f>
        <v>0.0194174757281553</v>
      </c>
      <c r="G26" s="207" t="n">
        <f aca="false">+G25/G$12</f>
        <v>0.0194174757281553</v>
      </c>
      <c r="H26" s="207" t="n">
        <f aca="false">+H25/H$12</f>
        <v>0.0194174757281553</v>
      </c>
      <c r="I26" s="207" t="n">
        <f aca="false">+I25/I$12</f>
        <v>0.0194174757281553</v>
      </c>
      <c r="J26" s="207" t="n">
        <f aca="false">+J25/J$12</f>
        <v>0.0194174757281553</v>
      </c>
      <c r="K26" s="207" t="n">
        <f aca="false">+K25/K$12</f>
        <v>0.0194174757281553</v>
      </c>
      <c r="L26" s="207" t="n">
        <f aca="false">+L25/L$12</f>
        <v>0.0194174757281553</v>
      </c>
      <c r="M26" s="207" t="n">
        <f aca="false">+M25/M$12</f>
        <v>0.0194174757281553</v>
      </c>
      <c r="N26" s="207" t="n">
        <f aca="false">+N25/N$12</f>
        <v>0.0194174757281553</v>
      </c>
      <c r="O26" s="207" t="n">
        <f aca="false">+O25/O$12</f>
        <v>0.0194174757281553</v>
      </c>
      <c r="P26" s="207" t="n">
        <f aca="false">+P25/P$12</f>
        <v>0.0194174757281553</v>
      </c>
      <c r="Q26" s="295" t="n">
        <f aca="false">+Q25/Q$12</f>
        <v>0.0194174757281553</v>
      </c>
      <c r="R26" s="340" t="n">
        <f aca="false">+R25/D25</f>
        <v>0.0886982750494864</v>
      </c>
      <c r="S26" s="208"/>
      <c r="T26" s="1"/>
    </row>
    <row r="27" customFormat="false" ht="12.75" hidden="false" customHeight="false" outlineLevel="0" collapsed="false">
      <c r="A27" s="179"/>
      <c r="B27" s="326"/>
      <c r="C27" s="348" t="s">
        <v>47</v>
      </c>
      <c r="D27" s="349" t="n">
        <v>20000</v>
      </c>
      <c r="E27" s="332" t="n">
        <v>1286.05407274144</v>
      </c>
      <c r="F27" s="332" t="n">
        <v>1813.80769359616</v>
      </c>
      <c r="G27" s="332" t="n">
        <v>2154.74598806512</v>
      </c>
      <c r="H27" s="332" t="n">
        <v>1524.92341923398</v>
      </c>
      <c r="I27" s="332" t="n">
        <v>1955.67467759364</v>
      </c>
      <c r="J27" s="332" t="n">
        <v>1794.90031474225</v>
      </c>
      <c r="K27" s="332" t="n">
        <v>1979.3948887516</v>
      </c>
      <c r="L27" s="332" t="n">
        <v>1990.15107969622</v>
      </c>
      <c r="M27" s="332" t="n">
        <v>1931.98366865746</v>
      </c>
      <c r="N27" s="332" t="n">
        <v>1963.2612499646</v>
      </c>
      <c r="O27" s="332" t="n">
        <v>1853.74785494668</v>
      </c>
      <c r="P27" s="332" t="n">
        <v>1525.32059300057</v>
      </c>
      <c r="Q27" s="333" t="n">
        <f aca="false">SUM(E27:P27)</f>
        <v>21773.9655009897</v>
      </c>
      <c r="R27" s="342" t="n">
        <f aca="false">+Q27-D27</f>
        <v>1773.96550098973</v>
      </c>
      <c r="S27" s="204"/>
      <c r="T27" s="1"/>
    </row>
    <row r="28" customFormat="false" ht="12.75" hidden="false" customHeight="false" outlineLevel="0" collapsed="false">
      <c r="A28" s="179"/>
      <c r="B28" s="326"/>
      <c r="C28" s="350" t="str">
        <f aca="false">'Budget by Month Master'!B28</f>
        <v>% Revenue</v>
      </c>
      <c r="D28" s="294" t="n">
        <f aca="false">+D27/D$12</f>
        <v>0.04</v>
      </c>
      <c r="E28" s="207" t="n">
        <f aca="false">+E27/E$12</f>
        <v>0.0388349514563107</v>
      </c>
      <c r="F28" s="207" t="n">
        <f aca="false">+F27/F$12</f>
        <v>0.0388349514563107</v>
      </c>
      <c r="G28" s="207" t="n">
        <f aca="false">+G27/G$12</f>
        <v>0.0388349514563107</v>
      </c>
      <c r="H28" s="207" t="n">
        <f aca="false">+H27/H$12</f>
        <v>0.0388349514563107</v>
      </c>
      <c r="I28" s="207" t="n">
        <f aca="false">+I27/I$12</f>
        <v>0.0388349514563107</v>
      </c>
      <c r="J28" s="207" t="n">
        <f aca="false">+J27/J$12</f>
        <v>0.0388349514563107</v>
      </c>
      <c r="K28" s="207" t="n">
        <f aca="false">+K27/K$12</f>
        <v>0.0388349514563107</v>
      </c>
      <c r="L28" s="207" t="n">
        <f aca="false">+L27/L$12</f>
        <v>0.0388349514563107</v>
      </c>
      <c r="M28" s="207" t="n">
        <f aca="false">+M27/M$12</f>
        <v>0.0388349514563107</v>
      </c>
      <c r="N28" s="207" t="n">
        <f aca="false">+N27/N$12</f>
        <v>0.0388349514563107</v>
      </c>
      <c r="O28" s="207" t="n">
        <f aca="false">+O27/O$12</f>
        <v>0.0388349514563107</v>
      </c>
      <c r="P28" s="207" t="n">
        <f aca="false">+P27/P$12</f>
        <v>0.0388349514563107</v>
      </c>
      <c r="Q28" s="295" t="n">
        <f aca="false">+Q27/Q$12</f>
        <v>0.0388349514563107</v>
      </c>
      <c r="R28" s="340" t="n">
        <f aca="false">+R27/D27</f>
        <v>0.0886982750494864</v>
      </c>
      <c r="S28" s="208"/>
      <c r="T28" s="1"/>
    </row>
    <row r="29" customFormat="false" ht="12.75" hidden="false" customHeight="false" outlineLevel="0" collapsed="false">
      <c r="A29" s="179"/>
      <c r="B29" s="326"/>
      <c r="C29" s="351" t="str">
        <f aca="false">'Budget by Month Master'!B29</f>
        <v>Total Variable Costs</v>
      </c>
      <c r="D29" s="296" t="n">
        <f aca="false">+D17+D19+D21+D23+D25+D27</f>
        <v>310000</v>
      </c>
      <c r="E29" s="217" t="n">
        <f aca="false">+E17+E19+E21+E23+E25+E27</f>
        <v>19965.9894793108</v>
      </c>
      <c r="F29" s="217" t="n">
        <f aca="false">+F17+F19+F21+F23+F25+F27</f>
        <v>28159.3644430804</v>
      </c>
      <c r="G29" s="217" t="n">
        <f aca="false">+G17+G19+G21+G23+G25+G27</f>
        <v>33452.431464711</v>
      </c>
      <c r="H29" s="217" t="n">
        <f aca="false">+H17+H19+H21+H23+H25+H27</f>
        <v>23674.4360836076</v>
      </c>
      <c r="I29" s="217" t="n">
        <f aca="false">+I17+I19+I21+I23+I25+I27</f>
        <v>30361.8493696412</v>
      </c>
      <c r="J29" s="217" t="n">
        <f aca="false">+J17+J19+J21+J23+J25+J27</f>
        <v>27865.8273863735</v>
      </c>
      <c r="K29" s="217" t="n">
        <f aca="false">+K17+K19+K21+K23+K25+K27</f>
        <v>30730.1056478687</v>
      </c>
      <c r="L29" s="217" t="n">
        <f aca="false">+L17+L19+L21+L23+L25+L27</f>
        <v>30897.0955122838</v>
      </c>
      <c r="M29" s="217" t="n">
        <f aca="false">+M17+M19+M21+M23+M25+M27</f>
        <v>29994.0464559071</v>
      </c>
      <c r="N29" s="217" t="n">
        <f aca="false">+N17+N19+N21+N23+N25+N27</f>
        <v>30479.6309057004</v>
      </c>
      <c r="O29" s="217" t="n">
        <f aca="false">+O17+O19+O21+O23+O25+O27</f>
        <v>28779.4354480472</v>
      </c>
      <c r="P29" s="217" t="n">
        <f aca="false">+P17+P19+P21+P23+P25+P27</f>
        <v>23680.6022063339</v>
      </c>
      <c r="Q29" s="283" t="n">
        <f aca="false">+Q17+Q19+Q21+Q23+Q25+Q27</f>
        <v>338040.814402866</v>
      </c>
      <c r="R29" s="352" t="n">
        <f aca="false">+Q29-D29</f>
        <v>28040.8144028655</v>
      </c>
      <c r="S29" s="210"/>
      <c r="T29" s="1"/>
    </row>
    <row r="30" customFormat="false" ht="12.75" hidden="false" customHeight="false" outlineLevel="0" collapsed="false">
      <c r="A30" s="179"/>
      <c r="B30" s="326"/>
      <c r="C30" s="350" t="str">
        <f aca="false">'Budget by Month Master'!B30</f>
        <v>Total Variable Costs %</v>
      </c>
      <c r="D30" s="294" t="n">
        <f aca="false">+D29/D$12</f>
        <v>0.62</v>
      </c>
      <c r="E30" s="207" t="n">
        <f aca="false">'Budget by Month Master'!D30</f>
        <v>0.602912621359223</v>
      </c>
      <c r="F30" s="207" t="n">
        <f aca="false">'Budget by Month Master'!E30</f>
        <v>0.602912621359223</v>
      </c>
      <c r="G30" s="207" t="n">
        <f aca="false">'Budget by Month Master'!F30</f>
        <v>0.602912621359223</v>
      </c>
      <c r="H30" s="207" t="n">
        <f aca="false">'Budget by Month Master'!G30</f>
        <v>0.602912621359223</v>
      </c>
      <c r="I30" s="207" t="n">
        <f aca="false">'Budget by Month Master'!H30</f>
        <v>0.602912621359223</v>
      </c>
      <c r="J30" s="207" t="n">
        <f aca="false">'Budget by Month Master'!I30</f>
        <v>0.602912621359223</v>
      </c>
      <c r="K30" s="207" t="n">
        <f aca="false">'Budget by Month Master'!J30</f>
        <v>0.602912621359223</v>
      </c>
      <c r="L30" s="207" t="n">
        <f aca="false">'Budget by Month Master'!K30</f>
        <v>0.602912621359223</v>
      </c>
      <c r="M30" s="207" t="n">
        <f aca="false">'Budget by Month Master'!L30</f>
        <v>0.602912621359223</v>
      </c>
      <c r="N30" s="207" t="n">
        <f aca="false">'Budget by Month Master'!M30</f>
        <v>0.602912621359223</v>
      </c>
      <c r="O30" s="207" t="n">
        <f aca="false">'Budget by Month Master'!N30</f>
        <v>0.602912621359223</v>
      </c>
      <c r="P30" s="207" t="n">
        <f aca="false">'Budget by Month Master'!O30</f>
        <v>0.602912621359223</v>
      </c>
      <c r="Q30" s="295" t="n">
        <f aca="false">'Budget by Month Master'!P30</f>
        <v>0.602912621359223</v>
      </c>
      <c r="R30" s="340" t="n">
        <f aca="false">+R29/D29</f>
        <v>0.0904542400092437</v>
      </c>
      <c r="S30" s="193"/>
      <c r="T30" s="1"/>
    </row>
    <row r="31" customFormat="false" ht="12.75" hidden="false" customHeight="false" outlineLevel="0" collapsed="false">
      <c r="A31" s="179"/>
      <c r="B31" s="326"/>
      <c r="C31" s="353" t="str">
        <f aca="false">'Budget by Month Master'!B31</f>
        <v>Gross Profit</v>
      </c>
      <c r="D31" s="298" t="n">
        <f aca="false">+D12-D29</f>
        <v>190000</v>
      </c>
      <c r="E31" s="299" t="n">
        <f aca="false">+E12-E29</f>
        <v>13149.9028937812</v>
      </c>
      <c r="F31" s="299" t="n">
        <f aca="false">+F12-F29</f>
        <v>18546.1836670207</v>
      </c>
      <c r="G31" s="299" t="n">
        <f aca="false">+G12-G29</f>
        <v>22032.2777279659</v>
      </c>
      <c r="H31" s="299" t="n">
        <f aca="false">+H12-H29</f>
        <v>15592.3419616675</v>
      </c>
      <c r="I31" s="299" t="n">
        <f aca="false">+I12-I29</f>
        <v>19996.7735783949</v>
      </c>
      <c r="J31" s="299" t="n">
        <f aca="false">+J12-J29</f>
        <v>18352.8557182395</v>
      </c>
      <c r="K31" s="299" t="n">
        <f aca="false">+K12-K29</f>
        <v>20239.3127374852</v>
      </c>
      <c r="L31" s="299" t="n">
        <f aca="false">+L12-L29</f>
        <v>20349.2947898939</v>
      </c>
      <c r="M31" s="299" t="n">
        <f aca="false">+M12-M29</f>
        <v>19754.5330120225</v>
      </c>
      <c r="N31" s="299" t="n">
        <f aca="false">+N12-N29</f>
        <v>20074.346280888</v>
      </c>
      <c r="O31" s="299" t="n">
        <f aca="false">+O12-O29</f>
        <v>18954.5718168298</v>
      </c>
      <c r="P31" s="299" t="n">
        <f aca="false">+P12-P29</f>
        <v>15596.4030634309</v>
      </c>
      <c r="Q31" s="354" t="n">
        <f aca="false">+Q12-Q29</f>
        <v>222638.79724762</v>
      </c>
      <c r="R31" s="352" t="n">
        <f aca="false">+Q31-D31</f>
        <v>32638.79724762</v>
      </c>
      <c r="S31" s="193"/>
      <c r="T31" s="1"/>
    </row>
    <row r="32" customFormat="false" ht="12.75" hidden="false" customHeight="false" outlineLevel="0" collapsed="false">
      <c r="A32" s="179"/>
      <c r="B32" s="326"/>
      <c r="C32" s="350" t="str">
        <f aca="false">'Budget by Month Master'!B32</f>
        <v>Gross Profit %</v>
      </c>
      <c r="D32" s="294" t="n">
        <f aca="false">+D31/D$12</f>
        <v>0.38</v>
      </c>
      <c r="E32" s="207" t="n">
        <f aca="false">+E31/E$12</f>
        <v>0.397087378640777</v>
      </c>
      <c r="F32" s="207" t="n">
        <f aca="false">+F31/F$12</f>
        <v>0.397087378640777</v>
      </c>
      <c r="G32" s="207" t="n">
        <f aca="false">+G31/G$12</f>
        <v>0.397087378640777</v>
      </c>
      <c r="H32" s="207" t="n">
        <f aca="false">+H31/H$12</f>
        <v>0.397087378640777</v>
      </c>
      <c r="I32" s="207" t="n">
        <f aca="false">+I31/I$12</f>
        <v>0.397087378640777</v>
      </c>
      <c r="J32" s="207" t="n">
        <f aca="false">+J31/J$12</f>
        <v>0.397087378640777</v>
      </c>
      <c r="K32" s="207" t="n">
        <f aca="false">+K31/K$12</f>
        <v>0.397087378640777</v>
      </c>
      <c r="L32" s="207" t="n">
        <f aca="false">+L31/L$12</f>
        <v>0.397087378640777</v>
      </c>
      <c r="M32" s="207" t="n">
        <f aca="false">+M31/M$12</f>
        <v>0.397087378640777</v>
      </c>
      <c r="N32" s="207" t="n">
        <f aca="false">+N31/N$12</f>
        <v>0.397087378640777</v>
      </c>
      <c r="O32" s="207" t="n">
        <f aca="false">+O31/O$12</f>
        <v>0.397087378640777</v>
      </c>
      <c r="P32" s="207" t="n">
        <f aca="false">+P31/P$12</f>
        <v>0.397087378640777</v>
      </c>
      <c r="Q32" s="295" t="n">
        <f aca="false">+Q31/Q$12</f>
        <v>0.397087378640777</v>
      </c>
      <c r="R32" s="340" t="n">
        <f aca="false">+R31/D31</f>
        <v>0.171783143408526</v>
      </c>
      <c r="S32" s="193"/>
      <c r="T32" s="1"/>
    </row>
    <row r="33" customFormat="false" ht="12.75" hidden="false" customHeight="false" outlineLevel="0" collapsed="false">
      <c r="A33" s="179"/>
      <c r="B33" s="326"/>
      <c r="C33" s="350" t="str">
        <f aca="false">'Budget by Month Master'!B33</f>
        <v>Mark-up Equivalent</v>
      </c>
      <c r="D33" s="294" t="n">
        <f aca="false">IF(D12=0,0,+D12/D29-1)</f>
        <v>0.612903225806452</v>
      </c>
      <c r="E33" s="207" t="n">
        <f aca="false">IF(E12=0,0,+E12/E29-1)</f>
        <v>0.658615136876007</v>
      </c>
      <c r="F33" s="207" t="n">
        <f aca="false">IF(F12=0,0,+F12/F29-1)</f>
        <v>0.658615136876007</v>
      </c>
      <c r="G33" s="207" t="n">
        <f aca="false">IF(G12=0,0,+G12/G29-1)</f>
        <v>0.658615136876007</v>
      </c>
      <c r="H33" s="207" t="n">
        <f aca="false">IF(H12=0,0,+H12/H29-1)</f>
        <v>0.658615136876007</v>
      </c>
      <c r="I33" s="207" t="n">
        <f aca="false">IF(I12=0,0,+I12/I29-1)</f>
        <v>0.658615136876007</v>
      </c>
      <c r="J33" s="207" t="n">
        <f aca="false">IF(J12=0,0,+J12/J29-1)</f>
        <v>0.658615136876007</v>
      </c>
      <c r="K33" s="207" t="n">
        <f aca="false">IF(K12=0,0,+K12/K29-1)</f>
        <v>0.658615136876007</v>
      </c>
      <c r="L33" s="207" t="n">
        <f aca="false">IF(L12=0,0,+L12/L29-1)</f>
        <v>0.658615136876007</v>
      </c>
      <c r="M33" s="207" t="n">
        <f aca="false">IF(M12=0,0,+M12/M29-1)</f>
        <v>0.658615136876007</v>
      </c>
      <c r="N33" s="207" t="n">
        <f aca="false">IF(N12=0,0,+N12/N29-1)</f>
        <v>0.658615136876006</v>
      </c>
      <c r="O33" s="207" t="n">
        <f aca="false">IF(O12=0,0,+O12/O29-1)</f>
        <v>0.658615136876007</v>
      </c>
      <c r="P33" s="207" t="n">
        <f aca="false">IF(P12=0,0,+P12/P29-1)</f>
        <v>0.658615136876007</v>
      </c>
      <c r="Q33" s="295" t="n">
        <f aca="false">IF(Q12=0,0,+Q12/Q29-1)</f>
        <v>0.658615136876007</v>
      </c>
      <c r="R33" s="355" t="n">
        <f aca="false">IF(R12=0,0,+R12/R29-1)</f>
        <v>1.16397465418425</v>
      </c>
      <c r="S33" s="193"/>
      <c r="T33" s="1"/>
    </row>
    <row r="34" customFormat="false" ht="12.75" hidden="false" customHeight="false" outlineLevel="0" collapsed="false">
      <c r="A34" s="179"/>
      <c r="B34" s="326"/>
      <c r="C34" s="250" t="str">
        <f aca="false">'Budget by Month Master'!B34</f>
        <v>Fixed Costs</v>
      </c>
      <c r="D34" s="292"/>
      <c r="E34" s="213"/>
      <c r="F34" s="213"/>
      <c r="G34" s="213"/>
      <c r="H34" s="213"/>
      <c r="I34" s="213"/>
      <c r="J34" s="213"/>
      <c r="K34" s="213"/>
      <c r="L34" s="213"/>
      <c r="M34" s="213"/>
      <c r="N34" s="213"/>
      <c r="O34" s="213"/>
      <c r="P34" s="213"/>
      <c r="Q34" s="208"/>
      <c r="R34" s="347"/>
      <c r="S34" s="193"/>
      <c r="T34" s="1"/>
    </row>
    <row r="35" customFormat="false" ht="12.75" hidden="false" customHeight="false" outlineLevel="0" collapsed="false">
      <c r="A35" s="179"/>
      <c r="B35" s="326"/>
      <c r="C35" s="348" t="s">
        <v>53</v>
      </c>
      <c r="D35" s="349" t="n">
        <v>40000</v>
      </c>
      <c r="E35" s="332" t="n">
        <v>3434.46601941748</v>
      </c>
      <c r="F35" s="332" t="n">
        <v>3434.46601941748</v>
      </c>
      <c r="G35" s="332" t="n">
        <v>3434.46601941748</v>
      </c>
      <c r="H35" s="332" t="n">
        <v>3434.46601941748</v>
      </c>
      <c r="I35" s="332" t="n">
        <v>3434.46601941748</v>
      </c>
      <c r="J35" s="332" t="n">
        <v>3434.46601941748</v>
      </c>
      <c r="K35" s="332" t="n">
        <v>3434.46601941748</v>
      </c>
      <c r="L35" s="332" t="n">
        <v>3434.46601941748</v>
      </c>
      <c r="M35" s="332" t="n">
        <v>3434.46601941748</v>
      </c>
      <c r="N35" s="332" t="n">
        <v>3434.46601941748</v>
      </c>
      <c r="O35" s="332" t="n">
        <v>3434.46601941748</v>
      </c>
      <c r="P35" s="332" t="n">
        <v>3434.46601941748</v>
      </c>
      <c r="Q35" s="333" t="n">
        <f aca="false">SUM(E35:P35)</f>
        <v>41213.5922330097</v>
      </c>
      <c r="R35" s="342" t="n">
        <f aca="false">+Q35-D35</f>
        <v>1213.59223300971</v>
      </c>
      <c r="S35" s="193"/>
      <c r="T35" s="1"/>
    </row>
    <row r="36" customFormat="false" ht="12.75" hidden="false" customHeight="false" outlineLevel="0" collapsed="false">
      <c r="A36" s="179"/>
      <c r="B36" s="326"/>
      <c r="C36" s="350" t="str">
        <f aca="false">'Budget by Month Master'!B36</f>
        <v>% Revenue</v>
      </c>
      <c r="D36" s="294" t="n">
        <f aca="false">+D35/D$12</f>
        <v>0.08</v>
      </c>
      <c r="E36" s="207" t="n">
        <f aca="false">+E35/E$12</f>
        <v>0.103710507955634</v>
      </c>
      <c r="F36" s="207" t="n">
        <f aca="false">+F35/F$12</f>
        <v>0.0735344334536286</v>
      </c>
      <c r="G36" s="207" t="n">
        <f aca="false">+G35/G$12</f>
        <v>0.0618993245056202</v>
      </c>
      <c r="H36" s="207" t="n">
        <f aca="false">+H35/H$12</f>
        <v>0.0874649306713551</v>
      </c>
      <c r="I36" s="207" t="n">
        <f aca="false">+I35/I$12</f>
        <v>0.068200157557156</v>
      </c>
      <c r="J36" s="207" t="n">
        <f aca="false">+J35/J$12</f>
        <v>0.074309041035284</v>
      </c>
      <c r="K36" s="207" t="n">
        <f aca="false">+K35/K$12</f>
        <v>0.0673828764034784</v>
      </c>
      <c r="L36" s="207" t="n">
        <f aca="false">+L35/L$12</f>
        <v>0.0670186914466741</v>
      </c>
      <c r="M36" s="207" t="n">
        <f aca="false">+M35/M$12</f>
        <v>0.0690364640789694</v>
      </c>
      <c r="N36" s="207" t="n">
        <f aca="false">+N35/N$12</f>
        <v>0.0679366137058077</v>
      </c>
      <c r="O36" s="207" t="n">
        <f aca="false">+O35/O$12</f>
        <v>0.0719500879186522</v>
      </c>
      <c r="P36" s="207" t="n">
        <f aca="false">+P35/P$12</f>
        <v>0.0874421559339533</v>
      </c>
      <c r="Q36" s="295" t="n">
        <f aca="false">+Q35/Q$12</f>
        <v>0.0735064935064935</v>
      </c>
      <c r="R36" s="340" t="n">
        <f aca="false">+R35/D35</f>
        <v>0.0303398058252427</v>
      </c>
      <c r="S36" s="193"/>
      <c r="T36" s="1"/>
    </row>
    <row r="37" customFormat="false" ht="12.75" hidden="false" customHeight="false" outlineLevel="0" collapsed="false">
      <c r="A37" s="179"/>
      <c r="B37" s="326"/>
      <c r="C37" s="348" t="s">
        <v>55</v>
      </c>
      <c r="D37" s="349" t="n">
        <v>30000</v>
      </c>
      <c r="E37" s="332" t="n">
        <v>2575.84951456311</v>
      </c>
      <c r="F37" s="332" t="n">
        <v>2575.84951456311</v>
      </c>
      <c r="G37" s="332" t="n">
        <v>2575.84951456311</v>
      </c>
      <c r="H37" s="332" t="n">
        <v>2575.84951456311</v>
      </c>
      <c r="I37" s="332" t="n">
        <v>2575.84951456311</v>
      </c>
      <c r="J37" s="332" t="n">
        <v>2575.84951456311</v>
      </c>
      <c r="K37" s="332" t="n">
        <v>2575.84951456311</v>
      </c>
      <c r="L37" s="332" t="n">
        <v>2575.84951456311</v>
      </c>
      <c r="M37" s="332" t="n">
        <v>2575.84951456311</v>
      </c>
      <c r="N37" s="332" t="n">
        <v>2575.84951456311</v>
      </c>
      <c r="O37" s="332" t="n">
        <v>2575.84951456311</v>
      </c>
      <c r="P37" s="332" t="n">
        <v>2575.84951456311</v>
      </c>
      <c r="Q37" s="333" t="n">
        <f aca="false">SUM(E37:P37)</f>
        <v>30910.1941747573</v>
      </c>
      <c r="R37" s="342" t="n">
        <f aca="false">+Q37-D37</f>
        <v>910.194174757282</v>
      </c>
      <c r="S37" s="193"/>
      <c r="T37" s="1"/>
    </row>
    <row r="38" customFormat="false" ht="12.75" hidden="false" customHeight="false" outlineLevel="0" collapsed="false">
      <c r="A38" s="179"/>
      <c r="B38" s="326"/>
      <c r="C38" s="350" t="str">
        <f aca="false">'Budget by Month Master'!B38</f>
        <v>% Revenue</v>
      </c>
      <c r="D38" s="294" t="n">
        <f aca="false">+D37/D$12</f>
        <v>0.06</v>
      </c>
      <c r="E38" s="207" t="n">
        <f aca="false">+E37/E$12</f>
        <v>0.0777828809667253</v>
      </c>
      <c r="F38" s="207" t="n">
        <f aca="false">+F37/F$12</f>
        <v>0.0551508250902214</v>
      </c>
      <c r="G38" s="207" t="n">
        <f aca="false">+G37/G$12</f>
        <v>0.0464244933792152</v>
      </c>
      <c r="H38" s="207" t="n">
        <f aca="false">+H37/H$12</f>
        <v>0.0655986980035163</v>
      </c>
      <c r="I38" s="207" t="n">
        <f aca="false">+I37/I$12</f>
        <v>0.051150118167867</v>
      </c>
      <c r="J38" s="207" t="n">
        <f aca="false">+J37/J$12</f>
        <v>0.055731780776463</v>
      </c>
      <c r="K38" s="207" t="n">
        <f aca="false">+K37/K$12</f>
        <v>0.0505371573026088</v>
      </c>
      <c r="L38" s="207" t="n">
        <f aca="false">+L37/L$12</f>
        <v>0.0502640185850056</v>
      </c>
      <c r="M38" s="207" t="n">
        <f aca="false">+M37/M$12</f>
        <v>0.051777348059227</v>
      </c>
      <c r="N38" s="207" t="n">
        <f aca="false">+N37/N$12</f>
        <v>0.0509524602793558</v>
      </c>
      <c r="O38" s="207" t="n">
        <f aca="false">+O37/O$12</f>
        <v>0.0539625659389891</v>
      </c>
      <c r="P38" s="207" t="n">
        <f aca="false">+P37/P$12</f>
        <v>0.065581616950465</v>
      </c>
      <c r="Q38" s="295" t="n">
        <f aca="false">+Q37/Q$12</f>
        <v>0.0551298701298701</v>
      </c>
      <c r="R38" s="340" t="n">
        <f aca="false">+R37/D37</f>
        <v>0.0303398058252427</v>
      </c>
      <c r="S38" s="193"/>
      <c r="T38" s="1"/>
    </row>
    <row r="39" customFormat="false" ht="12.75" hidden="false" customHeight="false" outlineLevel="0" collapsed="false">
      <c r="A39" s="179"/>
      <c r="B39" s="326"/>
      <c r="C39" s="348" t="s">
        <v>39</v>
      </c>
      <c r="D39" s="349" t="n">
        <v>50000</v>
      </c>
      <c r="E39" s="332" t="n">
        <v>4293.08252427185</v>
      </c>
      <c r="F39" s="332" t="n">
        <v>4293.08252427185</v>
      </c>
      <c r="G39" s="332" t="n">
        <v>4293.08252427185</v>
      </c>
      <c r="H39" s="332" t="n">
        <v>4293.08252427185</v>
      </c>
      <c r="I39" s="332" t="n">
        <v>4293.08252427185</v>
      </c>
      <c r="J39" s="332" t="n">
        <v>4293.08252427185</v>
      </c>
      <c r="K39" s="332" t="n">
        <v>4293.08252427185</v>
      </c>
      <c r="L39" s="332" t="n">
        <v>4293.08252427185</v>
      </c>
      <c r="M39" s="332" t="n">
        <v>4293.08252427185</v>
      </c>
      <c r="N39" s="332" t="n">
        <v>4293.08252427185</v>
      </c>
      <c r="O39" s="332" t="n">
        <v>4293.08252427185</v>
      </c>
      <c r="P39" s="332" t="n">
        <v>4293.08252427185</v>
      </c>
      <c r="Q39" s="333" t="n">
        <f aca="false">SUM(E39:P39)</f>
        <v>51516.9902912621</v>
      </c>
      <c r="R39" s="342" t="n">
        <f aca="false">+Q39-D39</f>
        <v>1516.99029126213</v>
      </c>
      <c r="S39" s="193"/>
      <c r="T39" s="1"/>
    </row>
    <row r="40" customFormat="false" ht="12.75" hidden="false" customHeight="false" outlineLevel="0" collapsed="false">
      <c r="A40" s="179"/>
      <c r="B40" s="326"/>
      <c r="C40" s="350" t="str">
        <f aca="false">'Budget by Month Master'!B40</f>
        <v>% Revenue</v>
      </c>
      <c r="D40" s="294" t="n">
        <f aca="false">+D39/D$12</f>
        <v>0.1</v>
      </c>
      <c r="E40" s="207" t="n">
        <f aca="false">+E39/E$12</f>
        <v>0.129638134944542</v>
      </c>
      <c r="F40" s="207" t="n">
        <f aca="false">+F39/F$12</f>
        <v>0.0919180418170357</v>
      </c>
      <c r="G40" s="207" t="n">
        <f aca="false">+G39/G$12</f>
        <v>0.0773741556320252</v>
      </c>
      <c r="H40" s="207" t="n">
        <f aca="false">+H39/H$12</f>
        <v>0.109331163339194</v>
      </c>
      <c r="I40" s="207" t="n">
        <f aca="false">+I39/I$12</f>
        <v>0.085250196946445</v>
      </c>
      <c r="J40" s="207" t="n">
        <f aca="false">+J39/J$12</f>
        <v>0.092886301294105</v>
      </c>
      <c r="K40" s="207" t="n">
        <f aca="false">+K39/K$12</f>
        <v>0.084228595504348</v>
      </c>
      <c r="L40" s="207" t="n">
        <f aca="false">+L39/L$12</f>
        <v>0.0837733643083426</v>
      </c>
      <c r="M40" s="207" t="n">
        <f aca="false">+M39/M$12</f>
        <v>0.0862955800987117</v>
      </c>
      <c r="N40" s="207" t="n">
        <f aca="false">+N39/N$12</f>
        <v>0.0849207671322596</v>
      </c>
      <c r="O40" s="207" t="n">
        <f aca="false">+O39/O$12</f>
        <v>0.0899376098983152</v>
      </c>
      <c r="P40" s="207" t="n">
        <f aca="false">+P39/P$12</f>
        <v>0.109302694917442</v>
      </c>
      <c r="Q40" s="295" t="n">
        <f aca="false">+Q39/Q$12</f>
        <v>0.0918831168831169</v>
      </c>
      <c r="R40" s="340" t="n">
        <f aca="false">+R39/D39</f>
        <v>0.0303398058252427</v>
      </c>
      <c r="S40" s="193"/>
      <c r="T40" s="1"/>
    </row>
    <row r="41" customFormat="false" ht="12.75" hidden="false" customHeight="false" outlineLevel="0" collapsed="false">
      <c r="A41" s="179"/>
      <c r="B41" s="326"/>
      <c r="C41" s="348" t="s">
        <v>41</v>
      </c>
      <c r="D41" s="349" t="n">
        <v>10000</v>
      </c>
      <c r="E41" s="332" t="n">
        <v>858.616504854369</v>
      </c>
      <c r="F41" s="332" t="n">
        <v>858.616504854369</v>
      </c>
      <c r="G41" s="332" t="n">
        <v>858.616504854369</v>
      </c>
      <c r="H41" s="332" t="n">
        <v>858.616504854369</v>
      </c>
      <c r="I41" s="332" t="n">
        <v>858.616504854369</v>
      </c>
      <c r="J41" s="332" t="n">
        <v>858.616504854369</v>
      </c>
      <c r="K41" s="332" t="n">
        <v>858.616504854369</v>
      </c>
      <c r="L41" s="332" t="n">
        <v>858.616504854369</v>
      </c>
      <c r="M41" s="332" t="n">
        <v>858.616504854369</v>
      </c>
      <c r="N41" s="332" t="n">
        <v>858.616504854369</v>
      </c>
      <c r="O41" s="332" t="n">
        <v>858.616504854369</v>
      </c>
      <c r="P41" s="332" t="n">
        <v>858.616504854369</v>
      </c>
      <c r="Q41" s="333" t="n">
        <f aca="false">SUM(E41:P41)</f>
        <v>10303.3980582524</v>
      </c>
      <c r="R41" s="342" t="n">
        <f aca="false">+Q41-D41</f>
        <v>303.398058252427</v>
      </c>
      <c r="S41" s="193"/>
      <c r="T41" s="1"/>
    </row>
    <row r="42" customFormat="false" ht="12.75" hidden="false" customHeight="false" outlineLevel="0" collapsed="false">
      <c r="A42" s="179"/>
      <c r="B42" s="326"/>
      <c r="C42" s="350" t="str">
        <f aca="false">'Budget by Month Master'!B42</f>
        <v>% Revenue</v>
      </c>
      <c r="D42" s="294" t="n">
        <f aca="false">+D41/D$12</f>
        <v>0.02</v>
      </c>
      <c r="E42" s="207" t="n">
        <f aca="false">+E41/E$12</f>
        <v>0.0259276269889084</v>
      </c>
      <c r="F42" s="207" t="n">
        <f aca="false">+F41/F$12</f>
        <v>0.0183836083634071</v>
      </c>
      <c r="G42" s="207" t="n">
        <f aca="false">+G41/G$12</f>
        <v>0.0154748311264051</v>
      </c>
      <c r="H42" s="207" t="n">
        <f aca="false">+H41/H$12</f>
        <v>0.0218662326678388</v>
      </c>
      <c r="I42" s="207" t="n">
        <f aca="false">+I41/I$12</f>
        <v>0.017050039389289</v>
      </c>
      <c r="J42" s="207" t="n">
        <f aca="false">+J41/J$12</f>
        <v>0.018577260258821</v>
      </c>
      <c r="K42" s="207" t="n">
        <f aca="false">+K41/K$12</f>
        <v>0.0168457191008696</v>
      </c>
      <c r="L42" s="207" t="n">
        <f aca="false">+L41/L$12</f>
        <v>0.0167546728616685</v>
      </c>
      <c r="M42" s="207" t="n">
        <f aca="false">+M41/M$12</f>
        <v>0.0172591160197423</v>
      </c>
      <c r="N42" s="207" t="n">
        <f aca="false">+N41/N$12</f>
        <v>0.0169841534264519</v>
      </c>
      <c r="O42" s="207" t="n">
        <f aca="false">+O41/O$12</f>
        <v>0.017987521979663</v>
      </c>
      <c r="P42" s="207" t="n">
        <f aca="false">+P41/P$12</f>
        <v>0.0218605389834883</v>
      </c>
      <c r="Q42" s="295" t="n">
        <f aca="false">+Q41/Q$12</f>
        <v>0.0183766233766234</v>
      </c>
      <c r="R42" s="340" t="n">
        <f aca="false">+R41/D41</f>
        <v>0.0303398058252427</v>
      </c>
      <c r="S42" s="193"/>
      <c r="T42" s="1"/>
    </row>
    <row r="43" customFormat="false" ht="12.75" hidden="false" customHeight="false" outlineLevel="0" collapsed="false">
      <c r="A43" s="179"/>
      <c r="B43" s="326"/>
      <c r="C43" s="348" t="s">
        <v>57</v>
      </c>
      <c r="D43" s="349" t="n">
        <v>0</v>
      </c>
      <c r="E43" s="332" t="n">
        <v>0</v>
      </c>
      <c r="F43" s="332" t="n">
        <v>0</v>
      </c>
      <c r="G43" s="332" t="n">
        <v>0</v>
      </c>
      <c r="H43" s="332" t="n">
        <v>0</v>
      </c>
      <c r="I43" s="332" t="n">
        <v>0</v>
      </c>
      <c r="J43" s="332" t="n">
        <v>0</v>
      </c>
      <c r="K43" s="332" t="n">
        <v>0</v>
      </c>
      <c r="L43" s="332" t="n">
        <v>0</v>
      </c>
      <c r="M43" s="332" t="n">
        <v>0</v>
      </c>
      <c r="N43" s="332" t="n">
        <v>0</v>
      </c>
      <c r="O43" s="332" t="n">
        <v>0</v>
      </c>
      <c r="P43" s="332" t="n">
        <v>0</v>
      </c>
      <c r="Q43" s="333" t="n">
        <f aca="false">SUM(E43:P43)</f>
        <v>0</v>
      </c>
      <c r="R43" s="342" t="n">
        <f aca="false">+Q43-D43</f>
        <v>0</v>
      </c>
      <c r="S43" s="193"/>
      <c r="T43" s="1"/>
    </row>
    <row r="44" customFormat="false" ht="12.75" hidden="false" customHeight="false" outlineLevel="0" collapsed="false">
      <c r="A44" s="179"/>
      <c r="B44" s="326"/>
      <c r="C44" s="350" t="str">
        <f aca="false">'Budget by Month Master'!B44</f>
        <v>% Revenue</v>
      </c>
      <c r="D44" s="294" t="n">
        <f aca="false">+D43/D$12</f>
        <v>0</v>
      </c>
      <c r="E44" s="207" t="n">
        <f aca="false">+E43/E$12</f>
        <v>0</v>
      </c>
      <c r="F44" s="207" t="n">
        <f aca="false">+F43/F$12</f>
        <v>0</v>
      </c>
      <c r="G44" s="207" t="n">
        <f aca="false">+G43/G$12</f>
        <v>0</v>
      </c>
      <c r="H44" s="207" t="n">
        <f aca="false">+H43/H$12</f>
        <v>0</v>
      </c>
      <c r="I44" s="207" t="n">
        <f aca="false">+I43/I$12</f>
        <v>0</v>
      </c>
      <c r="J44" s="207" t="n">
        <f aca="false">+J43/J$12</f>
        <v>0</v>
      </c>
      <c r="K44" s="207" t="n">
        <f aca="false">+K43/K$12</f>
        <v>0</v>
      </c>
      <c r="L44" s="207" t="n">
        <f aca="false">+L43/L$12</f>
        <v>0</v>
      </c>
      <c r="M44" s="207" t="n">
        <f aca="false">+M43/M$12</f>
        <v>0</v>
      </c>
      <c r="N44" s="207" t="n">
        <f aca="false">+N43/N$12</f>
        <v>0</v>
      </c>
      <c r="O44" s="207" t="n">
        <f aca="false">+O43/O$12</f>
        <v>0</v>
      </c>
      <c r="P44" s="207" t="n">
        <f aca="false">+P43/P$12</f>
        <v>0</v>
      </c>
      <c r="Q44" s="295" t="n">
        <f aca="false">+Q43/Q$12</f>
        <v>0</v>
      </c>
      <c r="R44" s="340" t="e">
        <f aca="false">+R43/D43</f>
        <v>#DIV/0!</v>
      </c>
      <c r="S44" s="193"/>
      <c r="T44" s="1"/>
    </row>
    <row r="45" customFormat="false" ht="12.75" hidden="false" customHeight="false" outlineLevel="0" collapsed="false">
      <c r="A45" s="179"/>
      <c r="B45" s="326"/>
      <c r="C45" s="348" t="s">
        <v>47</v>
      </c>
      <c r="D45" s="349" t="n">
        <v>0</v>
      </c>
      <c r="E45" s="332" t="n">
        <v>0</v>
      </c>
      <c r="F45" s="332" t="n">
        <v>0</v>
      </c>
      <c r="G45" s="332" t="n">
        <v>0</v>
      </c>
      <c r="H45" s="332" t="n">
        <v>0</v>
      </c>
      <c r="I45" s="332" t="n">
        <v>0</v>
      </c>
      <c r="J45" s="332" t="n">
        <v>0</v>
      </c>
      <c r="K45" s="332" t="n">
        <v>0</v>
      </c>
      <c r="L45" s="332" t="n">
        <v>0</v>
      </c>
      <c r="M45" s="332" t="n">
        <v>0</v>
      </c>
      <c r="N45" s="332" t="n">
        <v>0</v>
      </c>
      <c r="O45" s="332" t="n">
        <v>0</v>
      </c>
      <c r="P45" s="332" t="n">
        <v>0</v>
      </c>
      <c r="Q45" s="333" t="n">
        <f aca="false">SUM(E45:P45)</f>
        <v>0</v>
      </c>
      <c r="R45" s="342" t="n">
        <f aca="false">+Q45-D45</f>
        <v>0</v>
      </c>
      <c r="S45" s="193"/>
      <c r="T45" s="1"/>
    </row>
    <row r="46" customFormat="false" ht="12.75" hidden="false" customHeight="false" outlineLevel="0" collapsed="false">
      <c r="A46" s="179"/>
      <c r="B46" s="326"/>
      <c r="C46" s="350" t="str">
        <f aca="false">'Budget by Month Master'!B46</f>
        <v>% Revenue</v>
      </c>
      <c r="D46" s="294" t="n">
        <f aca="false">+D45/D$12</f>
        <v>0</v>
      </c>
      <c r="E46" s="207" t="n">
        <f aca="false">+E45/E$12</f>
        <v>0</v>
      </c>
      <c r="F46" s="207" t="n">
        <f aca="false">+F45/F$12</f>
        <v>0</v>
      </c>
      <c r="G46" s="207" t="n">
        <f aca="false">+G45/G$12</f>
        <v>0</v>
      </c>
      <c r="H46" s="207" t="n">
        <f aca="false">+H45/H$12</f>
        <v>0</v>
      </c>
      <c r="I46" s="207" t="n">
        <f aca="false">+I45/I$12</f>
        <v>0</v>
      </c>
      <c r="J46" s="207" t="n">
        <f aca="false">+J45/J$12</f>
        <v>0</v>
      </c>
      <c r="K46" s="207" t="n">
        <f aca="false">+K45/K$12</f>
        <v>0</v>
      </c>
      <c r="L46" s="207" t="n">
        <f aca="false">+L45/L$12</f>
        <v>0</v>
      </c>
      <c r="M46" s="207" t="n">
        <f aca="false">+M45/M$12</f>
        <v>0</v>
      </c>
      <c r="N46" s="207" t="n">
        <f aca="false">+N45/N$12</f>
        <v>0</v>
      </c>
      <c r="O46" s="207" t="n">
        <f aca="false">+O45/O$12</f>
        <v>0</v>
      </c>
      <c r="P46" s="207" t="n">
        <f aca="false">+P45/P$12</f>
        <v>0</v>
      </c>
      <c r="Q46" s="295" t="n">
        <f aca="false">+Q45/Q$12</f>
        <v>0</v>
      </c>
      <c r="R46" s="340" t="e">
        <f aca="false">+R45/D45</f>
        <v>#DIV/0!</v>
      </c>
      <c r="S46" s="193"/>
      <c r="T46" s="1"/>
    </row>
    <row r="47" customFormat="false" ht="12.75" hidden="false" customHeight="false" outlineLevel="0" collapsed="false">
      <c r="A47" s="179"/>
      <c r="B47" s="326"/>
      <c r="C47" s="351" t="str">
        <f aca="false">'Budget by Month Master'!B47</f>
        <v>Total Fixed Costs</v>
      </c>
      <c r="D47" s="296" t="n">
        <f aca="false">+D35+D37+D39+D41+D43+D45</f>
        <v>130000</v>
      </c>
      <c r="E47" s="217" t="n">
        <f aca="false">+E35+E37+E39+E41+E43+E45</f>
        <v>11162.0145631068</v>
      </c>
      <c r="F47" s="217" t="n">
        <f aca="false">+F35+F37+F39+F41+F43+F45</f>
        <v>11162.0145631068</v>
      </c>
      <c r="G47" s="217" t="n">
        <f aca="false">+G35+G37+G39+G41+G43+G45</f>
        <v>11162.0145631068</v>
      </c>
      <c r="H47" s="217" t="n">
        <f aca="false">+H35+H37+H39+H41+H43+H45</f>
        <v>11162.0145631068</v>
      </c>
      <c r="I47" s="217" t="n">
        <f aca="false">+I35+I37+I39+I41+I43+I45</f>
        <v>11162.0145631068</v>
      </c>
      <c r="J47" s="217" t="n">
        <f aca="false">+J35+J37+J39+J41+J43+J45</f>
        <v>11162.0145631068</v>
      </c>
      <c r="K47" s="217" t="n">
        <f aca="false">+K35+K37+K39+K41+K43+K45</f>
        <v>11162.0145631068</v>
      </c>
      <c r="L47" s="217" t="n">
        <f aca="false">+L35+L37+L39+L41+L43+L45</f>
        <v>11162.0145631068</v>
      </c>
      <c r="M47" s="217" t="n">
        <f aca="false">+M35+M37+M39+M41+M43+M45</f>
        <v>11162.0145631068</v>
      </c>
      <c r="N47" s="217" t="n">
        <f aca="false">+N35+N37+N39+N41+N43+N45</f>
        <v>11162.0145631068</v>
      </c>
      <c r="O47" s="217" t="n">
        <f aca="false">+O35+O37+O39+O41+O43+O45</f>
        <v>11162.0145631068</v>
      </c>
      <c r="P47" s="217" t="n">
        <f aca="false">+P35+P37+P39+P41+P43+P45</f>
        <v>11162.0145631068</v>
      </c>
      <c r="Q47" s="283" t="n">
        <f aca="false">+Q35+Q37+Q39+Q41+Q43+Q45</f>
        <v>133944.174757282</v>
      </c>
      <c r="R47" s="352" t="n">
        <f aca="false">+Q47-D47</f>
        <v>3944.17475728155</v>
      </c>
      <c r="S47" s="193"/>
      <c r="T47" s="1"/>
    </row>
    <row r="48" customFormat="false" ht="12.75" hidden="false" customHeight="false" outlineLevel="0" collapsed="false">
      <c r="A48" s="179"/>
      <c r="B48" s="326"/>
      <c r="C48" s="350" t="str">
        <f aca="false">'Budget by Month Master'!B48</f>
        <v>Total Fixed Costs %</v>
      </c>
      <c r="D48" s="294" t="n">
        <f aca="false">+D47/D$12</f>
        <v>0.26</v>
      </c>
      <c r="E48" s="207" t="n">
        <f aca="false">+E47/E$12</f>
        <v>0.33705915085581</v>
      </c>
      <c r="F48" s="207" t="n">
        <f aca="false">+F47/F$12</f>
        <v>0.238986908724293</v>
      </c>
      <c r="G48" s="207" t="n">
        <f aca="false">+G47/G$12</f>
        <v>0.201172804643266</v>
      </c>
      <c r="H48" s="207" t="n">
        <f aca="false">+H47/H$12</f>
        <v>0.284261024681904</v>
      </c>
      <c r="I48" s="207" t="n">
        <f aca="false">+I47/I$12</f>
        <v>0.221650512060757</v>
      </c>
      <c r="J48" s="207" t="n">
        <f aca="false">+J47/J$12</f>
        <v>0.241504383364673</v>
      </c>
      <c r="K48" s="207" t="n">
        <f aca="false">+K47/K$12</f>
        <v>0.218994348311305</v>
      </c>
      <c r="L48" s="207" t="n">
        <f aca="false">+L47/L$12</f>
        <v>0.217810747201691</v>
      </c>
      <c r="M48" s="207" t="n">
        <f aca="false">+M47/M$12</f>
        <v>0.22436850825665</v>
      </c>
      <c r="N48" s="207" t="n">
        <f aca="false">+N47/N$12</f>
        <v>0.220793994543875</v>
      </c>
      <c r="O48" s="207" t="n">
        <f aca="false">+O47/O$12</f>
        <v>0.23383778573562</v>
      </c>
      <c r="P48" s="207" t="n">
        <f aca="false">+P47/P$12</f>
        <v>0.284187006785348</v>
      </c>
      <c r="Q48" s="295" t="n">
        <f aca="false">+Q47/Q$12</f>
        <v>0.238896103896104</v>
      </c>
      <c r="R48" s="340" t="n">
        <f aca="false">+R47/D47</f>
        <v>0.0303398058252427</v>
      </c>
      <c r="S48" s="193"/>
      <c r="T48" s="1"/>
    </row>
    <row r="49" customFormat="false" ht="12.75" hidden="false" customHeight="false" outlineLevel="0" collapsed="false">
      <c r="A49" s="179"/>
      <c r="B49" s="326"/>
      <c r="C49" s="353"/>
      <c r="D49" s="294"/>
      <c r="E49" s="207"/>
      <c r="F49" s="207"/>
      <c r="G49" s="207"/>
      <c r="H49" s="207"/>
      <c r="I49" s="207"/>
      <c r="J49" s="207"/>
      <c r="K49" s="207"/>
      <c r="L49" s="207"/>
      <c r="M49" s="207"/>
      <c r="N49" s="207"/>
      <c r="O49" s="207"/>
      <c r="P49" s="207"/>
      <c r="Q49" s="303"/>
      <c r="R49" s="356"/>
      <c r="S49" s="193"/>
      <c r="T49" s="1"/>
    </row>
    <row r="50" customFormat="false" ht="12.75" hidden="false" customHeight="false" outlineLevel="0" collapsed="false">
      <c r="A50" s="179"/>
      <c r="B50" s="326"/>
      <c r="C50" s="216" t="str">
        <f aca="false">'Budget by Month Master'!B50</f>
        <v>Total Expenses</v>
      </c>
      <c r="D50" s="296" t="n">
        <f aca="false">+D47+D29</f>
        <v>440000</v>
      </c>
      <c r="E50" s="217" t="n">
        <f aca="false">+E47+E29</f>
        <v>31128.0040424176</v>
      </c>
      <c r="F50" s="217" t="n">
        <f aca="false">+F47+F29</f>
        <v>39321.3790061872</v>
      </c>
      <c r="G50" s="217" t="n">
        <f aca="false">+G47+G29</f>
        <v>44614.4460278178</v>
      </c>
      <c r="H50" s="217" t="n">
        <f aca="false">+H47+H29</f>
        <v>34836.4506467144</v>
      </c>
      <c r="I50" s="217" t="n">
        <f aca="false">+I47+I29</f>
        <v>41523.863932748</v>
      </c>
      <c r="J50" s="217" t="n">
        <f aca="false">+J47+J29</f>
        <v>39027.8419494803</v>
      </c>
      <c r="K50" s="217" t="n">
        <f aca="false">+K47+K29</f>
        <v>41892.1202109755</v>
      </c>
      <c r="L50" s="217" t="n">
        <f aca="false">+L47+L29</f>
        <v>42059.1100753906</v>
      </c>
      <c r="M50" s="217" t="n">
        <f aca="false">+M47+M29</f>
        <v>41156.0610190139</v>
      </c>
      <c r="N50" s="217" t="n">
        <f aca="false">+N47+N29</f>
        <v>41641.6454688072</v>
      </c>
      <c r="O50" s="217" t="n">
        <f aca="false">+O47+O29</f>
        <v>39941.450011154</v>
      </c>
      <c r="P50" s="217" t="n">
        <f aca="false">+P47+P29</f>
        <v>34842.6167694407</v>
      </c>
      <c r="Q50" s="283" t="n">
        <f aca="false">+Q47+Q29</f>
        <v>471984.989160147</v>
      </c>
      <c r="R50" s="352" t="n">
        <f aca="false">+Q50-D50</f>
        <v>31984.9891601471</v>
      </c>
      <c r="S50" s="193"/>
      <c r="T50" s="1"/>
    </row>
    <row r="51" customFormat="false" ht="12.75" hidden="false" customHeight="false" outlineLevel="0" collapsed="false">
      <c r="A51" s="179"/>
      <c r="B51" s="326"/>
      <c r="C51" s="357"/>
      <c r="D51" s="304"/>
      <c r="E51" s="220"/>
      <c r="F51" s="220"/>
      <c r="G51" s="220"/>
      <c r="H51" s="220"/>
      <c r="I51" s="220"/>
      <c r="J51" s="220"/>
      <c r="K51" s="220"/>
      <c r="L51" s="220"/>
      <c r="M51" s="220"/>
      <c r="N51" s="220"/>
      <c r="O51" s="220"/>
      <c r="P51" s="220"/>
      <c r="Q51" s="210"/>
      <c r="R51" s="358"/>
      <c r="S51" s="193"/>
      <c r="T51" s="1"/>
    </row>
    <row r="52" customFormat="false" ht="12.75" hidden="false" customHeight="false" outlineLevel="0" collapsed="false">
      <c r="A52" s="179"/>
      <c r="B52" s="326"/>
      <c r="C52" s="359" t="str">
        <f aca="false">'Budget by Month Master'!B52</f>
        <v>Operating Surplus</v>
      </c>
      <c r="D52" s="296" t="n">
        <f aca="false">+D12-D50</f>
        <v>60000</v>
      </c>
      <c r="E52" s="217" t="n">
        <f aca="false">+E12-E50</f>
        <v>1987.88833067442</v>
      </c>
      <c r="F52" s="217" t="n">
        <f aca="false">+F12-F50</f>
        <v>7384.16910391393</v>
      </c>
      <c r="G52" s="217" t="n">
        <f aca="false">+G12-G50</f>
        <v>10870.2631648591</v>
      </c>
      <c r="H52" s="217" t="n">
        <f aca="false">+H12-H50</f>
        <v>4430.3273985607</v>
      </c>
      <c r="I52" s="217" t="n">
        <f aca="false">+I12-I50</f>
        <v>8834.75901528814</v>
      </c>
      <c r="J52" s="217" t="n">
        <f aca="false">+J12-J50</f>
        <v>7190.84115513274</v>
      </c>
      <c r="K52" s="217" t="n">
        <f aca="false">+K12-K50</f>
        <v>9077.29817437836</v>
      </c>
      <c r="L52" s="217" t="n">
        <f aca="false">+L12-L50</f>
        <v>9187.28022678705</v>
      </c>
      <c r="M52" s="217" t="n">
        <f aca="false">+M12-M50</f>
        <v>8592.51844891575</v>
      </c>
      <c r="N52" s="217" t="n">
        <f aca="false">+N12-N50</f>
        <v>8912.33171778125</v>
      </c>
      <c r="O52" s="217" t="n">
        <f aca="false">+O12-O50</f>
        <v>7792.55725372298</v>
      </c>
      <c r="P52" s="217" t="n">
        <f aca="false">+P12-P50</f>
        <v>4434.38850032407</v>
      </c>
      <c r="Q52" s="283" t="n">
        <f aca="false">+Q12-Q50</f>
        <v>88694.6224903385</v>
      </c>
      <c r="R52" s="352" t="n">
        <f aca="false">+Q52-D52</f>
        <v>28694.6224903385</v>
      </c>
      <c r="S52" s="193"/>
      <c r="T52" s="1"/>
    </row>
    <row r="53" customFormat="false" ht="12.75" hidden="false" customHeight="false" outlineLevel="0" collapsed="false">
      <c r="A53" s="179"/>
      <c r="B53" s="326"/>
      <c r="C53" s="350" t="str">
        <f aca="false">'Budget by Month Master'!B53</f>
        <v>Operating Surplus %</v>
      </c>
      <c r="D53" s="301" t="n">
        <f aca="false">+D52/D$12</f>
        <v>0.12</v>
      </c>
      <c r="E53" s="214" t="n">
        <f aca="false">+E52/E$12</f>
        <v>0.060028227784967</v>
      </c>
      <c r="F53" s="214" t="n">
        <f aca="false">+F52/F$12</f>
        <v>0.158100469916484</v>
      </c>
      <c r="G53" s="214" t="n">
        <f aca="false">+G52/G$12</f>
        <v>0.195914573997511</v>
      </c>
      <c r="H53" s="214" t="n">
        <f aca="false">+H52/H$12</f>
        <v>0.112826353958873</v>
      </c>
      <c r="I53" s="214" t="n">
        <f aca="false">+I52/I$12</f>
        <v>0.17543686658002</v>
      </c>
      <c r="J53" s="214" t="n">
        <f aca="false">+J52/J$12</f>
        <v>0.155582995276104</v>
      </c>
      <c r="K53" s="214" t="n">
        <f aca="false">+K52/K$12</f>
        <v>0.178093030329472</v>
      </c>
      <c r="L53" s="214" t="n">
        <f aca="false">+L52/L$12</f>
        <v>0.179276631439086</v>
      </c>
      <c r="M53" s="214" t="n">
        <f aca="false">+M52/M$12</f>
        <v>0.172718870384126</v>
      </c>
      <c r="N53" s="214" t="n">
        <f aca="false">+N52/N$12</f>
        <v>0.176293384096902</v>
      </c>
      <c r="O53" s="214" t="n">
        <f aca="false">+O52/O$12</f>
        <v>0.163249592905157</v>
      </c>
      <c r="P53" s="214" t="n">
        <f aca="false">+P52/P$12</f>
        <v>0.112900371855429</v>
      </c>
      <c r="Q53" s="303" t="n">
        <f aca="false">+Q52/Q$12</f>
        <v>0.158191274744673</v>
      </c>
      <c r="R53" s="360" t="n">
        <f aca="false">+R52/D52</f>
        <v>0.478243708172308</v>
      </c>
      <c r="S53" s="193"/>
      <c r="T53" s="1"/>
    </row>
    <row r="54" customFormat="false" ht="12.75" hidden="false" customHeight="false" outlineLevel="0" collapsed="false">
      <c r="A54" s="179"/>
      <c r="B54" s="326"/>
      <c r="C54" s="350"/>
      <c r="D54" s="301"/>
      <c r="E54" s="214"/>
      <c r="F54" s="214"/>
      <c r="G54" s="214"/>
      <c r="H54" s="214"/>
      <c r="I54" s="214"/>
      <c r="J54" s="214"/>
      <c r="K54" s="214"/>
      <c r="L54" s="214"/>
      <c r="M54" s="214"/>
      <c r="N54" s="214"/>
      <c r="O54" s="214"/>
      <c r="P54" s="214"/>
      <c r="Q54" s="303"/>
      <c r="R54" s="356"/>
      <c r="S54" s="222"/>
      <c r="T54" s="1"/>
    </row>
    <row r="55" customFormat="false" ht="12.75" hidden="false" customHeight="false" outlineLevel="0" collapsed="false">
      <c r="A55" s="179"/>
      <c r="B55" s="326"/>
      <c r="C55" s="361" t="str">
        <f aca="false">'Budget by Month Master'!B55</f>
        <v>LESS</v>
      </c>
      <c r="D55" s="301"/>
      <c r="E55" s="214"/>
      <c r="F55" s="214"/>
      <c r="G55" s="214"/>
      <c r="H55" s="214"/>
      <c r="I55" s="214"/>
      <c r="J55" s="214"/>
      <c r="K55" s="214"/>
      <c r="L55" s="214"/>
      <c r="M55" s="214"/>
      <c r="N55" s="214"/>
      <c r="O55" s="214"/>
      <c r="P55" s="214"/>
      <c r="Q55" s="303"/>
      <c r="R55" s="356"/>
      <c r="S55" s="224"/>
      <c r="T55" s="1"/>
    </row>
    <row r="56" customFormat="false" ht="12.75" hidden="false" customHeight="false" outlineLevel="0" collapsed="false">
      <c r="A56" s="179"/>
      <c r="B56" s="326"/>
      <c r="C56" s="362" t="s">
        <v>139</v>
      </c>
      <c r="D56" s="363" t="n">
        <v>12500</v>
      </c>
      <c r="E56" s="364" t="n">
        <v>1073.27063106796</v>
      </c>
      <c r="F56" s="364" t="n">
        <v>1073.27063106796</v>
      </c>
      <c r="G56" s="364" t="n">
        <v>1073.27063106796</v>
      </c>
      <c r="H56" s="364" t="n">
        <v>1073.27063106796</v>
      </c>
      <c r="I56" s="364" t="n">
        <v>1073.27063106796</v>
      </c>
      <c r="J56" s="364" t="n">
        <v>1073.27063106796</v>
      </c>
      <c r="K56" s="364" t="n">
        <v>1073.27063106796</v>
      </c>
      <c r="L56" s="364" t="n">
        <v>1073.27063106796</v>
      </c>
      <c r="M56" s="364" t="n">
        <v>1073.27063106796</v>
      </c>
      <c r="N56" s="364" t="n">
        <v>1073.27063106796</v>
      </c>
      <c r="O56" s="364" t="n">
        <v>1073.27063106796</v>
      </c>
      <c r="P56" s="364" t="n">
        <v>1073.27063106796</v>
      </c>
      <c r="Q56" s="333" t="n">
        <f aca="false">SUM(E56:P56)</f>
        <v>12879.2475728155</v>
      </c>
      <c r="R56" s="342" t="n">
        <f aca="false">+Q56-D56</f>
        <v>379.247572815533</v>
      </c>
      <c r="S56" s="224"/>
      <c r="T56" s="1"/>
    </row>
    <row r="57" customFormat="false" ht="12.75" hidden="false" customHeight="false" outlineLevel="0" collapsed="false">
      <c r="A57" s="179"/>
      <c r="B57" s="326"/>
      <c r="C57" s="365"/>
      <c r="D57" s="307"/>
      <c r="E57" s="229"/>
      <c r="F57" s="229"/>
      <c r="G57" s="229"/>
      <c r="H57" s="229"/>
      <c r="I57" s="229"/>
      <c r="J57" s="229"/>
      <c r="K57" s="229"/>
      <c r="L57" s="229"/>
      <c r="M57" s="229"/>
      <c r="N57" s="229"/>
      <c r="O57" s="229"/>
      <c r="P57" s="229"/>
      <c r="Q57" s="366"/>
      <c r="R57" s="367"/>
      <c r="S57" s="224"/>
      <c r="T57" s="1"/>
    </row>
    <row r="58" customFormat="false" ht="12.75" hidden="false" customHeight="false" outlineLevel="0" collapsed="false">
      <c r="A58" s="179"/>
      <c r="B58" s="326"/>
      <c r="C58" s="236" t="str">
        <f aca="false">'Budget by Month Master'!B58</f>
        <v>Business Return</v>
      </c>
      <c r="D58" s="309" t="n">
        <f aca="false">+D52-D56</f>
        <v>47500</v>
      </c>
      <c r="E58" s="368" t="n">
        <f aca="false">+E52-E56</f>
        <v>914.61769960646</v>
      </c>
      <c r="F58" s="368" t="n">
        <f aca="false">+F52-F56</f>
        <v>6310.89847284597</v>
      </c>
      <c r="G58" s="368" t="n">
        <f aca="false">+G52-G56</f>
        <v>9796.99253379113</v>
      </c>
      <c r="H58" s="368" t="n">
        <f aca="false">+H52-H56</f>
        <v>3357.05676749274</v>
      </c>
      <c r="I58" s="368" t="n">
        <f aca="false">+I52-I56</f>
        <v>7761.48838422018</v>
      </c>
      <c r="J58" s="368" t="n">
        <f aca="false">+J52-J56</f>
        <v>6117.57052406478</v>
      </c>
      <c r="K58" s="368" t="n">
        <f aca="false">+K52-K56</f>
        <v>8004.0275433104</v>
      </c>
      <c r="L58" s="368" t="n">
        <f aca="false">+L52-L56</f>
        <v>8114.00959571909</v>
      </c>
      <c r="M58" s="368" t="n">
        <f aca="false">+M52-M56</f>
        <v>7519.24781784779</v>
      </c>
      <c r="N58" s="368" t="n">
        <f aca="false">+N52-N56</f>
        <v>7839.06108671329</v>
      </c>
      <c r="O58" s="368" t="n">
        <f aca="false">+O52-O56</f>
        <v>6719.28662265501</v>
      </c>
      <c r="P58" s="368" t="n">
        <f aca="false">+P52-P56</f>
        <v>3361.1178692561</v>
      </c>
      <c r="Q58" s="310" t="n">
        <f aca="false">+Q52-Q56</f>
        <v>75815.3749175229</v>
      </c>
      <c r="R58" s="352" t="n">
        <f aca="false">+Q58-D58</f>
        <v>28315.3749175229</v>
      </c>
      <c r="S58" s="224"/>
      <c r="T58" s="1"/>
    </row>
    <row r="59" customFormat="false" ht="12.75" hidden="false" customHeight="false" outlineLevel="0" collapsed="false">
      <c r="A59" s="179"/>
      <c r="B59" s="326"/>
      <c r="C59" s="350" t="str">
        <f aca="false">'Budget by Month Master'!B59</f>
        <v>Business Return %</v>
      </c>
      <c r="D59" s="301" t="n">
        <f aca="false">+D58/D$12</f>
        <v>0.095</v>
      </c>
      <c r="E59" s="214" t="n">
        <f aca="false">+E58/E$12</f>
        <v>0.0276186940488314</v>
      </c>
      <c r="F59" s="214" t="n">
        <f aca="false">+F58/F$12</f>
        <v>0.135120959462225</v>
      </c>
      <c r="G59" s="214" t="n">
        <f aca="false">+G58/G$12</f>
        <v>0.176571035089505</v>
      </c>
      <c r="H59" s="214" t="n">
        <f aca="false">+H58/H$12</f>
        <v>0.0854935631240743</v>
      </c>
      <c r="I59" s="214" t="n">
        <f aca="false">+I58/I$12</f>
        <v>0.154124317343409</v>
      </c>
      <c r="J59" s="214" t="n">
        <f aca="false">+J58/J$12</f>
        <v>0.132361419952577</v>
      </c>
      <c r="K59" s="214" t="n">
        <f aca="false">+K58/K$12</f>
        <v>0.157035881453385</v>
      </c>
      <c r="L59" s="214" t="n">
        <f aca="false">+L58/L$12</f>
        <v>0.158333290362</v>
      </c>
      <c r="M59" s="214" t="n">
        <f aca="false">+M58/M$12</f>
        <v>0.151144975359448</v>
      </c>
      <c r="N59" s="214" t="n">
        <f aca="false">+N58/N$12</f>
        <v>0.155063192313837</v>
      </c>
      <c r="O59" s="214" t="n">
        <f aca="false">+O58/O$12</f>
        <v>0.140765190430578</v>
      </c>
      <c r="P59" s="214" t="n">
        <f aca="false">+P58/P$12</f>
        <v>0.0855746981260681</v>
      </c>
      <c r="Q59" s="303" t="n">
        <f aca="false">+Q58/Q$12</f>
        <v>0.135220495523894</v>
      </c>
      <c r="R59" s="360" t="n">
        <f aca="false">+R58/D58</f>
        <v>0.596113156158377</v>
      </c>
      <c r="S59" s="235"/>
      <c r="T59" s="1"/>
    </row>
    <row r="60" customFormat="false" ht="12.75" hidden="false" customHeight="false" outlineLevel="0" collapsed="false">
      <c r="A60" s="179"/>
      <c r="B60" s="326"/>
      <c r="C60" s="313"/>
      <c r="D60" s="314"/>
      <c r="E60" s="315"/>
      <c r="F60" s="315"/>
      <c r="G60" s="315"/>
      <c r="H60" s="315"/>
      <c r="I60" s="315"/>
      <c r="J60" s="315"/>
      <c r="K60" s="315"/>
      <c r="L60" s="315"/>
      <c r="M60" s="315"/>
      <c r="N60" s="315"/>
      <c r="O60" s="315"/>
      <c r="P60" s="315"/>
      <c r="Q60" s="369"/>
      <c r="R60" s="370"/>
      <c r="S60" s="235"/>
      <c r="T60" s="1"/>
    </row>
    <row r="61" customFormat="false" ht="12.75" hidden="false" customHeight="false" outlineLevel="0" collapsed="false">
      <c r="A61" s="179"/>
      <c r="B61" s="371"/>
      <c r="C61" s="372" t="str">
        <f aca="false">Welcome!B10</f>
        <v>Forecast and Budget Builder from bizpeponline.com</v>
      </c>
      <c r="D61" s="372"/>
      <c r="E61" s="372"/>
      <c r="F61" s="372"/>
      <c r="G61" s="372"/>
      <c r="H61" s="372"/>
      <c r="I61" s="372"/>
      <c r="J61" s="372"/>
      <c r="K61" s="372"/>
      <c r="L61" s="372"/>
      <c r="M61" s="372"/>
      <c r="N61" s="372"/>
      <c r="O61" s="372"/>
      <c r="P61" s="372"/>
      <c r="Q61" s="372"/>
      <c r="R61" s="372"/>
      <c r="S61" s="235"/>
      <c r="T61" s="1"/>
    </row>
    <row r="62" customFormat="false" ht="18" hidden="false" customHeight="false" outlineLevel="0" collapsed="false">
      <c r="A62" s="179"/>
      <c r="B62" s="179"/>
      <c r="C62" s="110" t="str">
        <f aca="false">Welcome!B11</f>
        <v>Software legal for 7 Day Evaluation Only.</v>
      </c>
      <c r="D62" s="110"/>
      <c r="E62" s="110"/>
      <c r="F62" s="110"/>
      <c r="G62" s="110"/>
      <c r="H62" s="110"/>
      <c r="I62" s="110"/>
      <c r="J62" s="110"/>
      <c r="K62" s="110"/>
      <c r="L62" s="110"/>
      <c r="M62" s="110"/>
      <c r="N62" s="110"/>
      <c r="O62" s="110"/>
      <c r="P62" s="110"/>
      <c r="Q62" s="110"/>
      <c r="R62" s="110"/>
      <c r="S62" s="235"/>
      <c r="T62" s="1"/>
    </row>
    <row r="63" customFormat="false" ht="18" hidden="false" customHeight="false" outlineLevel="0" collapsed="false">
      <c r="A63" s="179"/>
      <c r="B63" s="179"/>
      <c r="C63" s="13" t="str">
        <f aca="false">Welcome!B12</f>
        <v/>
      </c>
      <c r="D63" s="13"/>
      <c r="E63" s="13"/>
      <c r="F63" s="13"/>
      <c r="G63" s="13"/>
      <c r="H63" s="13"/>
      <c r="I63" s="13"/>
      <c r="J63" s="13"/>
      <c r="K63" s="13"/>
      <c r="L63" s="13"/>
      <c r="M63" s="13"/>
      <c r="N63" s="13"/>
      <c r="O63" s="13"/>
      <c r="P63" s="13"/>
      <c r="Q63" s="13"/>
      <c r="R63" s="13"/>
      <c r="S63" s="235"/>
      <c r="T63" s="1"/>
    </row>
    <row r="64" customFormat="false" ht="18" hidden="false" customHeight="false" outlineLevel="0" collapsed="false">
      <c r="A64" s="176"/>
      <c r="B64" s="176"/>
      <c r="C64" s="111" t="str">
        <f aca="false">Welcome!B13</f>
        <v> Additional business support software is available at</v>
      </c>
      <c r="D64" s="111"/>
      <c r="E64" s="111"/>
      <c r="F64" s="111"/>
      <c r="G64" s="111"/>
      <c r="H64" s="111"/>
      <c r="I64" s="111"/>
      <c r="J64" s="111"/>
      <c r="K64" s="111"/>
      <c r="L64" s="111"/>
      <c r="M64" s="111"/>
      <c r="N64" s="111"/>
      <c r="O64" s="111"/>
      <c r="P64" s="111"/>
      <c r="Q64" s="111"/>
      <c r="R64" s="111"/>
      <c r="S64" s="235"/>
      <c r="T64" s="1"/>
    </row>
    <row r="65" customFormat="false" ht="18" hidden="false" customHeight="false" outlineLevel="0" collapsed="false">
      <c r="A65" s="176"/>
      <c r="B65" s="176"/>
      <c r="C65" s="112" t="str">
        <f aca="false">Welcome!B14</f>
        <v>http://www.bizpeponline.com/</v>
      </c>
      <c r="D65" s="112"/>
      <c r="E65" s="112"/>
      <c r="F65" s="112"/>
      <c r="G65" s="112"/>
      <c r="H65" s="112"/>
      <c r="I65" s="112"/>
      <c r="J65" s="112"/>
      <c r="K65" s="112"/>
      <c r="L65" s="112"/>
      <c r="M65" s="112"/>
      <c r="N65" s="112"/>
      <c r="O65" s="112"/>
      <c r="P65" s="112"/>
      <c r="Q65" s="112"/>
      <c r="R65" s="112"/>
      <c r="S65" s="235"/>
      <c r="T65" s="1"/>
    </row>
    <row r="66" customFormat="false" ht="18" hidden="false" customHeight="false" outlineLevel="0" collapsed="false">
      <c r="A66" s="1"/>
      <c r="B66" s="1"/>
      <c r="C66" s="111" t="str">
        <f aca="false">Welcome!B15</f>
        <v>For software support</v>
      </c>
      <c r="D66" s="111"/>
      <c r="E66" s="111"/>
      <c r="F66" s="111"/>
      <c r="G66" s="111"/>
      <c r="H66" s="111"/>
      <c r="I66" s="111"/>
      <c r="J66" s="111"/>
      <c r="K66" s="111"/>
      <c r="L66" s="111"/>
      <c r="M66" s="111"/>
      <c r="N66" s="111"/>
      <c r="O66" s="111"/>
      <c r="P66" s="111"/>
      <c r="Q66" s="111"/>
      <c r="R66" s="111"/>
      <c r="S66" s="1"/>
      <c r="T66" s="1"/>
    </row>
    <row r="67" customFormat="false" ht="18" hidden="false" customHeight="false" outlineLevel="0" collapsed="false">
      <c r="A67" s="1"/>
      <c r="B67" s="1"/>
      <c r="C67" s="19" t="str">
        <f aca="false">Welcome!B16</f>
        <v>support@bizpeponline.com</v>
      </c>
      <c r="D67" s="19"/>
      <c r="E67" s="19"/>
      <c r="F67" s="19"/>
      <c r="G67" s="19"/>
      <c r="H67" s="19"/>
      <c r="I67" s="19"/>
      <c r="J67" s="19"/>
      <c r="K67" s="19"/>
      <c r="L67" s="19"/>
      <c r="M67" s="19"/>
      <c r="N67" s="19"/>
      <c r="O67" s="19"/>
      <c r="P67" s="19"/>
      <c r="Q67" s="19"/>
      <c r="R67" s="19"/>
      <c r="S67" s="1"/>
      <c r="T67" s="1"/>
    </row>
    <row r="68" customFormat="false" ht="18" hidden="false" customHeight="false" outlineLevel="0" collapsed="false">
      <c r="A68" s="1"/>
      <c r="B68" s="1"/>
      <c r="C68" s="113" t="str">
        <f aca="false">Welcome!B17</f>
        <v>For updates on software and services</v>
      </c>
      <c r="D68" s="113"/>
      <c r="E68" s="113"/>
      <c r="F68" s="113"/>
      <c r="G68" s="113"/>
      <c r="H68" s="113"/>
      <c r="I68" s="113"/>
      <c r="J68" s="113"/>
      <c r="K68" s="113"/>
      <c r="L68" s="113"/>
      <c r="M68" s="113"/>
      <c r="N68" s="113"/>
      <c r="O68" s="113"/>
      <c r="P68" s="113"/>
      <c r="Q68" s="113"/>
      <c r="R68" s="113"/>
      <c r="S68" s="1"/>
      <c r="T68" s="1"/>
    </row>
    <row r="69" customFormat="false" ht="18" hidden="false" customHeight="false" outlineLevel="0" collapsed="false">
      <c r="A69" s="1"/>
      <c r="B69" s="1"/>
      <c r="C69" s="19" t="str">
        <f aca="false">Welcome!B18</f>
        <v>updatejoin@bizpeponline.com</v>
      </c>
      <c r="D69" s="19"/>
      <c r="E69" s="19"/>
      <c r="F69" s="19"/>
      <c r="G69" s="19"/>
      <c r="H69" s="19"/>
      <c r="I69" s="19"/>
      <c r="J69" s="19"/>
      <c r="K69" s="19"/>
      <c r="L69" s="19"/>
      <c r="M69" s="19"/>
      <c r="N69" s="19"/>
      <c r="O69" s="19"/>
      <c r="P69" s="19"/>
      <c r="Q69" s="19"/>
      <c r="R69" s="19"/>
      <c r="S69" s="1"/>
      <c r="T69" s="1"/>
    </row>
    <row r="70" customFormat="false" ht="12.75" hidden="false" customHeight="false" outlineLevel="0" collapsed="false">
      <c r="A70" s="1"/>
      <c r="B70" s="1"/>
      <c r="C70" s="114" t="str">
        <f aca="false">Welcome!B19</f>
        <v>Copyright © Bizpep 2001. All rights reserved.</v>
      </c>
      <c r="D70" s="114"/>
      <c r="E70" s="114"/>
      <c r="F70" s="114"/>
      <c r="G70" s="114"/>
      <c r="H70" s="114"/>
      <c r="I70" s="114"/>
      <c r="J70" s="114"/>
      <c r="K70" s="114"/>
      <c r="L70" s="114"/>
      <c r="M70" s="114"/>
      <c r="N70" s="114"/>
      <c r="O70" s="114"/>
      <c r="P70" s="114"/>
      <c r="Q70" s="114"/>
      <c r="R70" s="114"/>
      <c r="S70" s="1"/>
      <c r="T70" s="1"/>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c r="T71" s="1"/>
    </row>
  </sheetData>
  <sheetProtection sheet="true" password="c6e7" objects="true" scenarios="true"/>
  <mergeCells count="17">
    <mergeCell ref="C2:R2"/>
    <mergeCell ref="B3:B4"/>
    <mergeCell ref="B5:B6"/>
    <mergeCell ref="C5:C6"/>
    <mergeCell ref="D5:D6"/>
    <mergeCell ref="E5:Q5"/>
    <mergeCell ref="R5:R6"/>
    <mergeCell ref="C61:R61"/>
    <mergeCell ref="C62:R62"/>
    <mergeCell ref="C63:R63"/>
    <mergeCell ref="C64:R64"/>
    <mergeCell ref="C65:R65"/>
    <mergeCell ref="C66:R66"/>
    <mergeCell ref="C67:R67"/>
    <mergeCell ref="C68:R68"/>
    <mergeCell ref="C69:R69"/>
    <mergeCell ref="C70:R70"/>
  </mergeCells>
  <hyperlinks>
    <hyperlink ref="C3" location="Instructions!B68" display="Budget by Month"/>
    <hyperlink ref="C65" r:id="rId2" display="http://www.bizpeponline.com/"/>
    <hyperlink ref="C67" r:id="rId3" display="mailto:support@bizpeponline.com?subject=Decision_Assistant_Model_Excel_20"/>
    <hyperlink ref="C69" r:id="rId4" display="mailto:updatejoin@bizpeponline.com?subject=Register_for_Updates"/>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5"/>
  <legacyDrawing r:id="rId6"/>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73" width="3.28"/>
    <col collapsed="false" customWidth="true" hidden="false" outlineLevel="0" max="2" min="2" style="374" width="17.7"/>
    <col collapsed="false" customWidth="true" hidden="false" outlineLevel="0" max="3" min="3" style="373" width="2.84"/>
    <col collapsed="false" customWidth="true" hidden="false" outlineLevel="0" max="4" min="4" style="375" width="79.42"/>
    <col collapsed="false" customWidth="true" hidden="false" outlineLevel="0" max="5" min="5" style="373" width="4.41"/>
    <col collapsed="false" customWidth="false" hidden="false" outlineLevel="0" max="257" min="6" style="373" width="9.14"/>
  </cols>
  <sheetData>
    <row r="1" customFormat="false" ht="3.75" hidden="false" customHeight="true" outlineLevel="0" collapsed="false">
      <c r="A1" s="376"/>
      <c r="B1" s="377"/>
      <c r="C1" s="378"/>
      <c r="D1" s="379"/>
      <c r="E1" s="376"/>
    </row>
    <row r="2" customFormat="false" ht="12.75" hidden="false" customHeight="true" outlineLevel="0" collapsed="false">
      <c r="A2" s="376"/>
      <c r="B2" s="237" t="s">
        <v>140</v>
      </c>
      <c r="C2" s="237"/>
      <c r="D2" s="237"/>
      <c r="E2" s="380"/>
    </row>
    <row r="3" customFormat="false" ht="12.75" hidden="false" customHeight="true" outlineLevel="0" collapsed="false">
      <c r="A3" s="376"/>
      <c r="B3" s="381" t="s">
        <v>141</v>
      </c>
      <c r="C3" s="381"/>
      <c r="D3" s="381"/>
      <c r="E3" s="380"/>
    </row>
    <row r="4" customFormat="false" ht="115.5" hidden="false" customHeight="true" outlineLevel="0" collapsed="false">
      <c r="A4" s="376"/>
      <c r="B4" s="382" t="s">
        <v>142</v>
      </c>
      <c r="C4" s="383"/>
      <c r="D4" s="384" t="s">
        <v>143</v>
      </c>
      <c r="E4" s="380"/>
    </row>
    <row r="5" customFormat="false" ht="12.75" hidden="false" customHeight="false" outlineLevel="0" collapsed="false">
      <c r="A5" s="376"/>
      <c r="B5" s="382"/>
      <c r="C5" s="385"/>
      <c r="D5" s="386" t="s">
        <v>144</v>
      </c>
      <c r="E5" s="380"/>
    </row>
    <row r="6" customFormat="false" ht="12.75" hidden="false" customHeight="false" outlineLevel="0" collapsed="false">
      <c r="A6" s="376"/>
      <c r="B6" s="382" t="s">
        <v>145</v>
      </c>
      <c r="C6" s="387"/>
      <c r="D6" s="384" t="s">
        <v>146</v>
      </c>
      <c r="E6" s="380"/>
    </row>
    <row r="7" customFormat="false" ht="12.75" hidden="false" customHeight="false" outlineLevel="0" collapsed="false">
      <c r="A7" s="376"/>
      <c r="B7" s="388"/>
      <c r="C7" s="387"/>
      <c r="D7" s="386" t="s">
        <v>16</v>
      </c>
      <c r="E7" s="380"/>
    </row>
    <row r="8" customFormat="false" ht="12.75" hidden="false" customHeight="true" outlineLevel="0" collapsed="false">
      <c r="A8" s="376"/>
      <c r="B8" s="389" t="s">
        <v>147</v>
      </c>
      <c r="C8" s="389"/>
      <c r="D8" s="389"/>
      <c r="E8" s="380"/>
    </row>
    <row r="9" customFormat="false" ht="12.75" hidden="false" customHeight="true" outlineLevel="0" collapsed="false">
      <c r="A9" s="390"/>
      <c r="B9" s="391" t="s">
        <v>148</v>
      </c>
      <c r="C9" s="391"/>
      <c r="D9" s="391"/>
      <c r="E9" s="380"/>
    </row>
    <row r="10" customFormat="false" ht="129" hidden="false" customHeight="true" outlineLevel="0" collapsed="false">
      <c r="A10" s="390"/>
      <c r="B10" s="392" t="str">
        <f aca="false">+Input!B9</f>
        <v>Current Operating Performance Data</v>
      </c>
      <c r="C10" s="393"/>
      <c r="D10" s="394" t="s">
        <v>149</v>
      </c>
      <c r="E10" s="380"/>
    </row>
    <row r="11" customFormat="false" ht="25.5" hidden="false" customHeight="false" outlineLevel="0" collapsed="false">
      <c r="A11" s="390"/>
      <c r="B11" s="395" t="str">
        <f aca="false">+Input!B11</f>
        <v>Business Name or Identifier</v>
      </c>
      <c r="C11" s="396"/>
      <c r="D11" s="394" t="s">
        <v>150</v>
      </c>
      <c r="E11" s="380"/>
    </row>
    <row r="12" customFormat="false" ht="12.75" hidden="false" customHeight="false" outlineLevel="0" collapsed="false">
      <c r="A12" s="390"/>
      <c r="B12" s="59" t="str">
        <f aca="false">+Input!B13</f>
        <v>Business Revenue</v>
      </c>
      <c r="C12" s="396"/>
      <c r="D12" s="394" t="s">
        <v>151</v>
      </c>
      <c r="E12" s="380"/>
    </row>
    <row r="13" customFormat="false" ht="25.5" hidden="false" customHeight="false" outlineLevel="0" collapsed="false">
      <c r="A13" s="390"/>
      <c r="B13" s="397" t="s">
        <v>32</v>
      </c>
      <c r="C13" s="398"/>
      <c r="D13" s="394" t="s">
        <v>152</v>
      </c>
      <c r="E13" s="380"/>
    </row>
    <row r="14" customFormat="false" ht="25.5" hidden="false" customHeight="false" outlineLevel="0" collapsed="false">
      <c r="A14" s="390"/>
      <c r="B14" s="59" t="str">
        <f aca="false">+Input!B16</f>
        <v>Variable Costs</v>
      </c>
      <c r="C14" s="399"/>
      <c r="D14" s="394" t="s">
        <v>153</v>
      </c>
      <c r="E14" s="380"/>
    </row>
    <row r="15" customFormat="false" ht="25.5" hidden="false" customHeight="false" outlineLevel="0" collapsed="false">
      <c r="A15" s="390"/>
      <c r="B15" s="400" t="str">
        <f aca="false">+Input!B17</f>
        <v>Materials &amp; Supplies</v>
      </c>
      <c r="C15" s="401"/>
      <c r="D15" s="394" t="s">
        <v>154</v>
      </c>
      <c r="E15" s="380"/>
    </row>
    <row r="16" customFormat="false" ht="38.25" hidden="false" customHeight="false" outlineLevel="0" collapsed="false">
      <c r="A16" s="376"/>
      <c r="B16" s="400" t="str">
        <f aca="false">+Input!B18</f>
        <v>Labor excluding Owner</v>
      </c>
      <c r="C16" s="401"/>
      <c r="D16" s="394" t="s">
        <v>155</v>
      </c>
      <c r="E16" s="380"/>
    </row>
    <row r="17" customFormat="false" ht="51" hidden="false" customHeight="false" outlineLevel="0" collapsed="false">
      <c r="A17" s="376"/>
      <c r="B17" s="400" t="str">
        <f aca="false">+Input!B19</f>
        <v>Labor Owner</v>
      </c>
      <c r="C17" s="402"/>
      <c r="D17" s="394" t="s">
        <v>156</v>
      </c>
      <c r="E17" s="380"/>
    </row>
    <row r="18" customFormat="false" ht="25.5" hidden="false" customHeight="false" outlineLevel="0" collapsed="false">
      <c r="A18" s="376"/>
      <c r="B18" s="400" t="str">
        <f aca="false">+Input!B20</f>
        <v>Distribution</v>
      </c>
      <c r="C18" s="402"/>
      <c r="D18" s="394" t="s">
        <v>157</v>
      </c>
      <c r="E18" s="380"/>
    </row>
    <row r="19" customFormat="false" ht="63.75" hidden="false" customHeight="false" outlineLevel="0" collapsed="false">
      <c r="A19" s="376"/>
      <c r="B19" s="400" t="str">
        <f aca="false">+Input!B21</f>
        <v>Marketing</v>
      </c>
      <c r="C19" s="402"/>
      <c r="D19" s="394" t="s">
        <v>158</v>
      </c>
      <c r="E19" s="380"/>
    </row>
    <row r="20" customFormat="false" ht="12.75" hidden="false" customHeight="false" outlineLevel="0" collapsed="false">
      <c r="A20" s="376"/>
      <c r="B20" s="400" t="str">
        <f aca="false">+Input!B22</f>
        <v>Other</v>
      </c>
      <c r="C20" s="402"/>
      <c r="D20" s="394" t="s">
        <v>159</v>
      </c>
      <c r="E20" s="380"/>
    </row>
    <row r="21" customFormat="false" ht="25.5" hidden="false" customHeight="false" outlineLevel="0" collapsed="false">
      <c r="A21" s="376"/>
      <c r="B21" s="403" t="str">
        <f aca="false">+Input!B23</f>
        <v>Total Variable Costs</v>
      </c>
      <c r="C21" s="404"/>
      <c r="D21" s="394" t="s">
        <v>160</v>
      </c>
      <c r="E21" s="380"/>
    </row>
    <row r="22" customFormat="false" ht="26.25" hidden="false" customHeight="true" outlineLevel="0" collapsed="false">
      <c r="A22" s="376"/>
      <c r="B22" s="59" t="str">
        <f aca="false">+Input!B24</f>
        <v>Fixed Costs</v>
      </c>
      <c r="C22" s="405"/>
      <c r="D22" s="394" t="s">
        <v>161</v>
      </c>
      <c r="E22" s="380"/>
    </row>
    <row r="23" customFormat="false" ht="38.25" hidden="false" customHeight="false" outlineLevel="0" collapsed="false">
      <c r="A23" s="376"/>
      <c r="B23" s="400" t="str">
        <f aca="false">+Input!B25</f>
        <v>Location</v>
      </c>
      <c r="C23" s="401"/>
      <c r="D23" s="394" t="s">
        <v>162</v>
      </c>
      <c r="E23" s="380"/>
    </row>
    <row r="24" customFormat="false" ht="25.5" hidden="false" customHeight="false" outlineLevel="0" collapsed="false">
      <c r="A24" s="376"/>
      <c r="B24" s="400" t="str">
        <f aca="false">+Input!B26</f>
        <v>Administration</v>
      </c>
      <c r="C24" s="402"/>
      <c r="D24" s="394" t="s">
        <v>163</v>
      </c>
      <c r="E24" s="380"/>
    </row>
    <row r="25" customFormat="false" ht="38.25" hidden="false" customHeight="false" outlineLevel="0" collapsed="false">
      <c r="A25" s="376"/>
      <c r="B25" s="400" t="str">
        <f aca="false">+Input!B27</f>
        <v>Labor excluding Owner</v>
      </c>
      <c r="C25" s="402"/>
      <c r="D25" s="394" t="s">
        <v>164</v>
      </c>
      <c r="E25" s="380"/>
    </row>
    <row r="26" customFormat="false" ht="51" hidden="false" customHeight="false" outlineLevel="0" collapsed="false">
      <c r="A26" s="376"/>
      <c r="B26" s="400" t="str">
        <f aca="false">+Input!B28</f>
        <v>Labor Owner</v>
      </c>
      <c r="C26" s="402"/>
      <c r="D26" s="394" t="s">
        <v>165</v>
      </c>
      <c r="E26" s="380"/>
    </row>
    <row r="27" customFormat="false" ht="25.5" hidden="false" customHeight="false" outlineLevel="0" collapsed="false">
      <c r="A27" s="376"/>
      <c r="B27" s="400" t="str">
        <f aca="false">+Input!B29</f>
        <v>Interest Costs</v>
      </c>
      <c r="C27" s="402"/>
      <c r="D27" s="394" t="s">
        <v>166</v>
      </c>
      <c r="E27" s="380"/>
    </row>
    <row r="28" customFormat="false" ht="12.75" hidden="false" customHeight="false" outlineLevel="0" collapsed="false">
      <c r="A28" s="376"/>
      <c r="B28" s="400" t="str">
        <f aca="false">+Input!B30</f>
        <v>Other</v>
      </c>
      <c r="C28" s="402"/>
      <c r="D28" s="394" t="s">
        <v>167</v>
      </c>
      <c r="E28" s="380"/>
    </row>
    <row r="29" customFormat="false" ht="25.5" hidden="false" customHeight="false" outlineLevel="0" collapsed="false">
      <c r="A29" s="376"/>
      <c r="B29" s="403" t="str">
        <f aca="false">+Input!B31</f>
        <v>Total Fixed Costs</v>
      </c>
      <c r="C29" s="406"/>
      <c r="D29" s="394" t="s">
        <v>168</v>
      </c>
      <c r="E29" s="380"/>
    </row>
    <row r="30" customFormat="false" ht="51.75" hidden="false" customHeight="true" outlineLevel="0" collapsed="false">
      <c r="A30" s="376"/>
      <c r="B30" s="403" t="str">
        <f aca="false">+Input!B32</f>
        <v>Operating Surplus</v>
      </c>
      <c r="C30" s="407"/>
      <c r="D30" s="408" t="s">
        <v>169</v>
      </c>
      <c r="E30" s="380"/>
    </row>
    <row r="31" customFormat="false" ht="38.25" hidden="false" customHeight="false" outlineLevel="0" collapsed="false">
      <c r="A31" s="376"/>
      <c r="B31" s="409" t="str">
        <f aca="false">+Input!B33</f>
        <v>Owner Cash Flow</v>
      </c>
      <c r="C31" s="410"/>
      <c r="D31" s="411" t="s">
        <v>170</v>
      </c>
      <c r="E31" s="380"/>
    </row>
    <row r="32" customFormat="false" ht="102" hidden="false" customHeight="false" outlineLevel="0" collapsed="false">
      <c r="A32" s="376"/>
      <c r="B32" s="59" t="str">
        <f aca="false">+Input!B36</f>
        <v>Forecast Data</v>
      </c>
      <c r="C32" s="412"/>
      <c r="D32" s="394" t="s">
        <v>171</v>
      </c>
      <c r="E32" s="380"/>
    </row>
    <row r="33" customFormat="false" ht="51" hidden="false" customHeight="false" outlineLevel="0" collapsed="false">
      <c r="A33" s="376"/>
      <c r="B33" s="413" t="str">
        <f aca="false">+Input!B38</f>
        <v>Relative Indicator</v>
      </c>
      <c r="C33" s="412"/>
      <c r="D33" s="394" t="s">
        <v>172</v>
      </c>
      <c r="E33" s="380"/>
    </row>
    <row r="34" customFormat="false" ht="51" hidden="false" customHeight="false" outlineLevel="0" collapsed="false">
      <c r="A34" s="376"/>
      <c r="B34" s="400" t="str">
        <f aca="false">+Input!B39</f>
        <v>Level of Competition</v>
      </c>
      <c r="C34" s="414"/>
      <c r="D34" s="394" t="s">
        <v>173</v>
      </c>
      <c r="E34" s="380"/>
    </row>
    <row r="35" customFormat="false" ht="63.75" hidden="false" customHeight="false" outlineLevel="0" collapsed="false">
      <c r="A35" s="376"/>
      <c r="B35" s="400" t="str">
        <f aca="false">+Input!B40</f>
        <v>Market Strength</v>
      </c>
      <c r="C35" s="414"/>
      <c r="D35" s="394" t="s">
        <v>174</v>
      </c>
      <c r="E35" s="380"/>
    </row>
    <row r="36" customFormat="false" ht="63.75" hidden="false" customHeight="false" outlineLevel="0" collapsed="false">
      <c r="A36" s="376"/>
      <c r="B36" s="400" t="str">
        <f aca="false">+Input!B41</f>
        <v>Materials &amp; Supplies Costs</v>
      </c>
      <c r="C36" s="414"/>
      <c r="D36" s="394" t="s">
        <v>175</v>
      </c>
      <c r="E36" s="380"/>
    </row>
    <row r="37" customFormat="false" ht="51.75" hidden="false" customHeight="true" outlineLevel="0" collapsed="false">
      <c r="A37" s="376"/>
      <c r="B37" s="400" t="str">
        <f aca="false">+Input!B42</f>
        <v>Labor Costs</v>
      </c>
      <c r="C37" s="414"/>
      <c r="D37" s="394" t="s">
        <v>176</v>
      </c>
      <c r="E37" s="380"/>
    </row>
    <row r="38" customFormat="false" ht="63.75" hidden="false" customHeight="false" outlineLevel="0" collapsed="false">
      <c r="A38" s="376"/>
      <c r="B38" s="400" t="str">
        <f aca="false">+Input!B43</f>
        <v>Interest Rates</v>
      </c>
      <c r="C38" s="414"/>
      <c r="D38" s="394" t="s">
        <v>177</v>
      </c>
      <c r="E38" s="380"/>
    </row>
    <row r="39" customFormat="false" ht="127.5" hidden="false" customHeight="false" outlineLevel="0" collapsed="false">
      <c r="A39" s="376"/>
      <c r="B39" s="400" t="str">
        <f aca="false">+Input!B44</f>
        <v>Business Market Position</v>
      </c>
      <c r="C39" s="414"/>
      <c r="D39" s="394" t="s">
        <v>178</v>
      </c>
      <c r="E39" s="380"/>
    </row>
    <row r="40" customFormat="false" ht="140.25" hidden="false" customHeight="false" outlineLevel="0" collapsed="false">
      <c r="A40" s="376"/>
      <c r="B40" s="400" t="str">
        <f aca="false">+Input!B45</f>
        <v>Variable Cost Efficiency</v>
      </c>
      <c r="C40" s="414"/>
      <c r="D40" s="394" t="s">
        <v>179</v>
      </c>
      <c r="E40" s="380"/>
    </row>
    <row r="41" customFormat="false" ht="114.75" hidden="false" customHeight="false" outlineLevel="0" collapsed="false">
      <c r="A41" s="376"/>
      <c r="B41" s="400" t="str">
        <f aca="false">+Input!B46</f>
        <v>Fixed Cost Efficiency</v>
      </c>
      <c r="C41" s="415"/>
      <c r="D41" s="394" t="s">
        <v>180</v>
      </c>
      <c r="E41" s="380"/>
    </row>
    <row r="42" customFormat="false" ht="140.25" hidden="false" customHeight="false" outlineLevel="0" collapsed="false">
      <c r="A42" s="376"/>
      <c r="B42" s="400" t="str">
        <f aca="false">+Input!B48</f>
        <v>Fixed Cost Flow-on</v>
      </c>
      <c r="C42" s="414"/>
      <c r="D42" s="416" t="s">
        <v>181</v>
      </c>
      <c r="E42" s="380"/>
    </row>
    <row r="43" customFormat="false" ht="51" hidden="false" customHeight="false" outlineLevel="0" collapsed="false">
      <c r="A43" s="376"/>
      <c r="B43" s="400" t="str">
        <f aca="false">+Input!B50</f>
        <v>Owners Time Commitment to Business</v>
      </c>
      <c r="C43" s="417"/>
      <c r="D43" s="408" t="s">
        <v>182</v>
      </c>
      <c r="E43" s="380"/>
    </row>
    <row r="44" customFormat="false" ht="63.75" hidden="false" customHeight="false" outlineLevel="0" collapsed="false">
      <c r="A44" s="376"/>
      <c r="B44" s="400" t="str">
        <f aca="false">+Input!B51</f>
        <v>Replacement Value of Business Assets</v>
      </c>
      <c r="C44" s="417"/>
      <c r="D44" s="394" t="s">
        <v>183</v>
      </c>
      <c r="E44" s="380"/>
    </row>
    <row r="45" customFormat="false" ht="38.25" hidden="false" customHeight="false" outlineLevel="0" collapsed="false">
      <c r="A45" s="376"/>
      <c r="B45" s="418" t="str">
        <f aca="false">+Input!B52</f>
        <v>Life of Assets (years)</v>
      </c>
      <c r="C45" s="417"/>
      <c r="D45" s="419" t="s">
        <v>184</v>
      </c>
      <c r="E45" s="380"/>
    </row>
    <row r="46" customFormat="false" ht="25.5" hidden="false" customHeight="false" outlineLevel="0" collapsed="false">
      <c r="A46" s="376"/>
      <c r="B46" s="59" t="str">
        <f aca="false">+Input!B57</f>
        <v>Sensitivity Analysis</v>
      </c>
      <c r="C46" s="412"/>
      <c r="D46" s="394" t="s">
        <v>185</v>
      </c>
      <c r="E46" s="380"/>
    </row>
    <row r="47" customFormat="false" ht="25.5" hidden="false" customHeight="false" outlineLevel="0" collapsed="false">
      <c r="A47" s="376"/>
      <c r="B47" s="420" t="s">
        <v>186</v>
      </c>
      <c r="C47" s="414"/>
      <c r="D47" s="394" t="s">
        <v>187</v>
      </c>
      <c r="E47" s="380"/>
    </row>
    <row r="48" customFormat="false" ht="25.5" hidden="false" customHeight="false" outlineLevel="0" collapsed="false">
      <c r="A48" s="376"/>
      <c r="B48" s="420" t="s">
        <v>188</v>
      </c>
      <c r="C48" s="414"/>
      <c r="D48" s="394" t="s">
        <v>189</v>
      </c>
      <c r="E48" s="380"/>
    </row>
    <row r="49" customFormat="false" ht="12.75" hidden="false" customHeight="false" outlineLevel="0" collapsed="false">
      <c r="A49" s="376"/>
      <c r="B49" s="400" t="str">
        <f aca="false">+'Sensitivity Analysis'!B10</f>
        <v>Business Revenue</v>
      </c>
      <c r="C49" s="421"/>
      <c r="D49" s="394" t="s">
        <v>190</v>
      </c>
      <c r="E49" s="380"/>
    </row>
    <row r="50" customFormat="false" ht="12.75" hidden="false" customHeight="false" outlineLevel="0" collapsed="false">
      <c r="A50" s="376"/>
      <c r="B50" s="400" t="str">
        <f aca="false">+'Sensitivity Analysis'!B11</f>
        <v>Optimistic</v>
      </c>
      <c r="C50" s="421"/>
      <c r="D50" s="394" t="s">
        <v>191</v>
      </c>
      <c r="E50" s="380"/>
    </row>
    <row r="51" customFormat="false" ht="12.75" hidden="false" customHeight="false" outlineLevel="0" collapsed="false">
      <c r="A51" s="376"/>
      <c r="B51" s="400" t="str">
        <f aca="false">+'Sensitivity Analysis'!B12</f>
        <v>Expected</v>
      </c>
      <c r="C51" s="421"/>
      <c r="D51" s="394" t="s">
        <v>192</v>
      </c>
      <c r="E51" s="380"/>
    </row>
    <row r="52" customFormat="false" ht="12.75" hidden="false" customHeight="false" outlineLevel="0" collapsed="false">
      <c r="A52" s="376"/>
      <c r="B52" s="400" t="str">
        <f aca="false">+'Sensitivity Analysis'!B13</f>
        <v>Pessimistic</v>
      </c>
      <c r="C52" s="421"/>
      <c r="D52" s="394" t="s">
        <v>193</v>
      </c>
      <c r="E52" s="380"/>
    </row>
    <row r="53" customFormat="false" ht="25.5" hidden="false" customHeight="false" outlineLevel="0" collapsed="false">
      <c r="A53" s="376"/>
      <c r="B53" s="400" t="str">
        <f aca="false">+'Sensitivity Analysis'!B14</f>
        <v>Operating Surplus</v>
      </c>
      <c r="C53" s="422"/>
      <c r="D53" s="394" t="s">
        <v>194</v>
      </c>
      <c r="E53" s="380"/>
    </row>
    <row r="54" customFormat="false" ht="63.75" hidden="false" customHeight="false" outlineLevel="0" collapsed="false">
      <c r="A54" s="376"/>
      <c r="B54" s="423" t="str">
        <f aca="false">+'Sensitivity Analysis'!B18</f>
        <v>Business Return</v>
      </c>
      <c r="C54" s="424"/>
      <c r="D54" s="416" t="s">
        <v>195</v>
      </c>
      <c r="E54" s="380"/>
    </row>
    <row r="55" customFormat="false" ht="12.75" hidden="false" customHeight="false" outlineLevel="0" collapsed="false">
      <c r="A55" s="376"/>
      <c r="B55" s="403" t="str">
        <f aca="false">+Input!B58</f>
        <v>Expected Results</v>
      </c>
      <c r="C55" s="404"/>
      <c r="D55" s="394" t="s">
        <v>196</v>
      </c>
      <c r="E55" s="380"/>
    </row>
    <row r="56" customFormat="false" ht="12.75" hidden="false" customHeight="false" outlineLevel="0" collapsed="false">
      <c r="A56" s="376"/>
      <c r="B56" s="403" t="str">
        <f aca="false">+Input!B59</f>
        <v>Optimistic Results</v>
      </c>
      <c r="C56" s="424"/>
      <c r="D56" s="394" t="s">
        <v>197</v>
      </c>
      <c r="E56" s="380"/>
    </row>
    <row r="57" customFormat="false" ht="12.75" hidden="false" customHeight="true" outlineLevel="0" collapsed="false">
      <c r="A57" s="376"/>
      <c r="B57" s="403" t="str">
        <f aca="false">+Input!B60</f>
        <v>Pessimistic Results</v>
      </c>
      <c r="C57" s="424"/>
      <c r="D57" s="394" t="s">
        <v>197</v>
      </c>
      <c r="E57" s="380"/>
    </row>
    <row r="58" customFormat="false" ht="25.5" hidden="false" customHeight="false" outlineLevel="0" collapsed="false">
      <c r="A58" s="376"/>
      <c r="B58" s="403" t="str">
        <f aca="false">+Input!B61</f>
        <v>Forecast Revenue Chart</v>
      </c>
      <c r="C58" s="425"/>
      <c r="D58" s="426" t="s">
        <v>198</v>
      </c>
      <c r="E58" s="380"/>
    </row>
    <row r="59" customFormat="false" ht="25.5" hidden="false" customHeight="false" outlineLevel="0" collapsed="false">
      <c r="A59" s="376"/>
      <c r="B59" s="403" t="str">
        <f aca="false">+Input!B62</f>
        <v>Forecast Surplus Chart</v>
      </c>
      <c r="C59" s="425"/>
      <c r="D59" s="426" t="s">
        <v>199</v>
      </c>
      <c r="E59" s="380"/>
    </row>
    <row r="60" customFormat="false" ht="25.5" hidden="false" customHeight="false" outlineLevel="0" collapsed="false">
      <c r="A60" s="376"/>
      <c r="B60" s="403" t="str">
        <f aca="false">+Input!B63</f>
        <v>Forecast Return Chart</v>
      </c>
      <c r="C60" s="425"/>
      <c r="D60" s="426" t="s">
        <v>200</v>
      </c>
      <c r="E60" s="380"/>
    </row>
    <row r="61" customFormat="false" ht="25.5" hidden="false" customHeight="false" outlineLevel="0" collapsed="false">
      <c r="A61" s="376"/>
      <c r="B61" s="409" t="str">
        <f aca="false">+Input!B64</f>
        <v>Operating Surplus Chart</v>
      </c>
      <c r="C61" s="425"/>
      <c r="D61" s="427" t="s">
        <v>201</v>
      </c>
      <c r="E61" s="380"/>
    </row>
    <row r="62" customFormat="false" ht="114.75" hidden="false" customHeight="false" outlineLevel="0" collapsed="false">
      <c r="A62" s="376"/>
      <c r="B62" s="59" t="str">
        <f aca="false">+Input!B65</f>
        <v>Budget by Month Master</v>
      </c>
      <c r="C62" s="428"/>
      <c r="D62" s="426" t="s">
        <v>202</v>
      </c>
      <c r="E62" s="380"/>
    </row>
    <row r="63" customFormat="false" ht="127.5" hidden="false" customHeight="false" outlineLevel="0" collapsed="false">
      <c r="A63" s="376"/>
      <c r="B63" s="400"/>
      <c r="C63" s="429"/>
      <c r="D63" s="426" t="s">
        <v>203</v>
      </c>
      <c r="E63" s="380"/>
    </row>
    <row r="64" customFormat="false" ht="63.75" hidden="false" customHeight="false" outlineLevel="0" collapsed="false">
      <c r="A64" s="376"/>
      <c r="B64" s="400"/>
      <c r="C64" s="430"/>
      <c r="D64" s="426" t="s">
        <v>204</v>
      </c>
      <c r="E64" s="380"/>
    </row>
    <row r="65" customFormat="false" ht="25.5" hidden="false" customHeight="false" outlineLevel="0" collapsed="false">
      <c r="A65" s="376"/>
      <c r="B65" s="400" t="str">
        <f aca="false">+'Budget by Month Master'!B6</f>
        <v>Budget Month</v>
      </c>
      <c r="C65" s="431"/>
      <c r="D65" s="426" t="s">
        <v>205</v>
      </c>
      <c r="E65" s="380"/>
    </row>
    <row r="66" customFormat="false" ht="63.75" hidden="false" customHeight="true" outlineLevel="0" collapsed="false">
      <c r="A66" s="376"/>
      <c r="B66" s="400" t="str">
        <f aca="false">+'Budget by Month Master'!B9</f>
        <v>Percentage Contributor</v>
      </c>
      <c r="C66" s="431"/>
      <c r="D66" s="426" t="s">
        <v>206</v>
      </c>
      <c r="E66" s="380"/>
    </row>
    <row r="67" customFormat="false" ht="25.5" hidden="false" customHeight="false" outlineLevel="0" collapsed="false">
      <c r="A67" s="376"/>
      <c r="B67" s="409" t="str">
        <f aca="false">+Input!B66</f>
        <v>Budget by Month Master Chart</v>
      </c>
      <c r="C67" s="425"/>
      <c r="D67" s="427" t="s">
        <v>207</v>
      </c>
      <c r="E67" s="380"/>
    </row>
    <row r="68" customFormat="false" ht="127.5" hidden="false" customHeight="false" outlineLevel="0" collapsed="false">
      <c r="A68" s="376"/>
      <c r="B68" s="59" t="str">
        <f aca="false">+Input!B67</f>
        <v>Budget by Month</v>
      </c>
      <c r="C68" s="431"/>
      <c r="D68" s="426" t="s">
        <v>208</v>
      </c>
      <c r="E68" s="380"/>
    </row>
    <row r="69" customFormat="false" ht="25.5" hidden="false" customHeight="false" outlineLevel="0" collapsed="false">
      <c r="A69" s="376"/>
      <c r="B69" s="403" t="str">
        <f aca="false">+Input!B68</f>
        <v>Budget by Month Chart</v>
      </c>
      <c r="C69" s="425"/>
      <c r="D69" s="426" t="s">
        <v>209</v>
      </c>
      <c r="E69" s="380"/>
    </row>
    <row r="70" customFormat="false" ht="12.75" hidden="false" customHeight="false" outlineLevel="0" collapsed="false">
      <c r="A70" s="376"/>
      <c r="B70" s="237" t="str">
        <f aca="false">Welcome!B10</f>
        <v>Forecast and Budget Builder from bizpeponline.com</v>
      </c>
      <c r="C70" s="237"/>
      <c r="D70" s="237"/>
      <c r="E70" s="380"/>
    </row>
    <row r="71" customFormat="false" ht="18" hidden="false" customHeight="false" outlineLevel="0" collapsed="false">
      <c r="A71" s="376"/>
      <c r="B71" s="110" t="str">
        <f aca="false">Welcome!B11</f>
        <v>Software legal for 7 Day Evaluation Only.</v>
      </c>
      <c r="C71" s="110"/>
      <c r="D71" s="110"/>
      <c r="E71" s="380"/>
    </row>
    <row r="72" customFormat="false" ht="18" hidden="false" customHeight="false" outlineLevel="0" collapsed="false">
      <c r="A72" s="376"/>
      <c r="B72" s="13" t="str">
        <f aca="false">Welcome!B12</f>
        <v/>
      </c>
      <c r="C72" s="13"/>
      <c r="D72" s="13"/>
      <c r="E72" s="380"/>
    </row>
    <row r="73" customFormat="false" ht="18" hidden="false" customHeight="false" outlineLevel="0" collapsed="false">
      <c r="A73" s="376"/>
      <c r="B73" s="14" t="str">
        <f aca="false">Welcome!B13</f>
        <v> Additional business support software is available at</v>
      </c>
      <c r="C73" s="14"/>
      <c r="D73" s="14"/>
      <c r="E73" s="380"/>
    </row>
    <row r="74" customFormat="false" ht="18" hidden="false" customHeight="false" outlineLevel="0" collapsed="false">
      <c r="A74" s="376"/>
      <c r="B74" s="432" t="str">
        <f aca="false">Welcome!B14</f>
        <v>http://www.bizpeponline.com/</v>
      </c>
      <c r="C74" s="432"/>
      <c r="D74" s="432"/>
      <c r="E74" s="376"/>
    </row>
    <row r="75" customFormat="false" ht="18" hidden="false" customHeight="false" outlineLevel="0" collapsed="false">
      <c r="A75" s="376"/>
      <c r="B75" s="14" t="str">
        <f aca="false">Welcome!B15</f>
        <v>For software support</v>
      </c>
      <c r="C75" s="14"/>
      <c r="D75" s="14"/>
      <c r="E75" s="376"/>
    </row>
    <row r="76" customFormat="false" ht="18" hidden="false" customHeight="false" outlineLevel="0" collapsed="false">
      <c r="A76" s="376"/>
      <c r="B76" s="433" t="str">
        <f aca="false">Welcome!B16</f>
        <v>support@bizpeponline.com</v>
      </c>
      <c r="C76" s="433"/>
      <c r="D76" s="433"/>
      <c r="E76" s="376"/>
    </row>
    <row r="77" customFormat="false" ht="18" hidden="false" customHeight="false" outlineLevel="0" collapsed="false">
      <c r="A77" s="376"/>
      <c r="B77" s="434" t="str">
        <f aca="false">Welcome!B17</f>
        <v>For updates on software and services</v>
      </c>
      <c r="C77" s="434"/>
      <c r="D77" s="434"/>
      <c r="E77" s="376"/>
    </row>
    <row r="78" customFormat="false" ht="18" hidden="false" customHeight="false" outlineLevel="0" collapsed="false">
      <c r="A78" s="376"/>
      <c r="B78" s="433" t="str">
        <f aca="false">Welcome!B18</f>
        <v>updatejoin@bizpeponline.com</v>
      </c>
      <c r="C78" s="433"/>
      <c r="D78" s="433"/>
      <c r="E78" s="376"/>
    </row>
    <row r="79" customFormat="false" ht="12.75" hidden="false" customHeight="false" outlineLevel="0" collapsed="false">
      <c r="A79" s="376"/>
      <c r="B79" s="435" t="str">
        <f aca="false">Welcome!B19</f>
        <v>Copyright © Bizpep 2001. All rights reserved.</v>
      </c>
      <c r="C79" s="435"/>
      <c r="D79" s="435"/>
      <c r="E79" s="376"/>
    </row>
    <row r="80" customFormat="false" ht="12.75" hidden="false" customHeight="false" outlineLevel="0" collapsed="false">
      <c r="A80" s="376"/>
      <c r="B80" s="377"/>
      <c r="C80" s="378"/>
      <c r="D80" s="436"/>
      <c r="E80" s="376"/>
    </row>
  </sheetData>
  <sheetProtection sheet="true" password="cc72" objects="true" scenarios="true"/>
  <mergeCells count="14">
    <mergeCell ref="B2:D2"/>
    <mergeCell ref="B3:D3"/>
    <mergeCell ref="B8:D8"/>
    <mergeCell ref="B9:D9"/>
    <mergeCell ref="B70:D70"/>
    <mergeCell ref="B71:D71"/>
    <mergeCell ref="B72:D72"/>
    <mergeCell ref="B73:D73"/>
    <mergeCell ref="B74:D74"/>
    <mergeCell ref="B75:D75"/>
    <mergeCell ref="B76:D76"/>
    <mergeCell ref="B77:D77"/>
    <mergeCell ref="B78:D78"/>
    <mergeCell ref="B79:D79"/>
  </mergeCells>
  <hyperlinks>
    <hyperlink ref="D5" r:id="rId1" display="http://www.bizpeponline.com"/>
    <hyperlink ref="D7" r:id="rId2" display="support@bizpeponline.com"/>
    <hyperlink ref="B8" location="Input!B5" display="Input"/>
    <hyperlink ref="B10" location="Input!C9" display="#Input!C9"/>
    <hyperlink ref="B11" location="Input!C11" display="#Input!C11"/>
    <hyperlink ref="B12" location="Input!C13" display="#Input!C13"/>
    <hyperlink ref="B13" location="Input!C15" display="Expenses"/>
    <hyperlink ref="B14" location="Input!C16" display="#Input!C16"/>
    <hyperlink ref="B15" location="Input!C17" display="#Input!C17"/>
    <hyperlink ref="B16" location="Input!C18" display="#Input!C18"/>
    <hyperlink ref="B17" location="Input!C19" display="#Input!C19"/>
    <hyperlink ref="B18" location="Input!C20" display="#Input!C20"/>
    <hyperlink ref="B19" location="Input!C21" display="#Input!C21"/>
    <hyperlink ref="B20" location="Input!C22" display="#Input!C22"/>
    <hyperlink ref="B21" location="Input!C23" display="#Input!C23"/>
    <hyperlink ref="B22" location="Input!C24" display="#Input!C24"/>
    <hyperlink ref="B23" location="Input!C25" display="#Input!C25"/>
    <hyperlink ref="B24" location="Input!C26" display="#Input!C26"/>
    <hyperlink ref="B25" location="Input!C27" display="#Input!C27"/>
    <hyperlink ref="B26" location="Input!C28" display="#Input!C28"/>
    <hyperlink ref="B27" location="Input!C29" display="#Input!C29"/>
    <hyperlink ref="B28" location="Input!C30" display="#Input!C30"/>
    <hyperlink ref="B29" location="Input!C31" display="#Input!C31"/>
    <hyperlink ref="B30" location="Input!C32" display="#Input!C32"/>
    <hyperlink ref="B31" location="Input!C33" display="#Input!C33"/>
    <hyperlink ref="B32" location="Input!C36" display="#Input!C36"/>
    <hyperlink ref="B33" location="Input!C38" display="#Input!C38"/>
    <hyperlink ref="B34" location="Input!C39" display="#Input!C39"/>
    <hyperlink ref="B35" location="Input!C40" display="#Input!C40"/>
    <hyperlink ref="B36" location="Input!C41" display="#Input!C41"/>
    <hyperlink ref="B37" location="Input!C42" display="#Input!C42"/>
    <hyperlink ref="B38" location="Input!C43" display="#Input!C43"/>
    <hyperlink ref="B39" location="Input!C44" display="#Input!C44"/>
    <hyperlink ref="B40" location="Input!C45" display="#Input!C45"/>
    <hyperlink ref="B41" location="Input!C46" display="#Input!C46"/>
    <hyperlink ref="B42" location="Input!C46" display="#Input!C46"/>
    <hyperlink ref="B43" location="Input!C50" display="#Input!C50"/>
    <hyperlink ref="B44" location="Input!C51" display="#Input!C51"/>
    <hyperlink ref="B45" location="Input!C52" display="#Input!C52"/>
    <hyperlink ref="B46" location="'Sensitivity Analysis'!A1" display="#Sensitivity Analysis.A1"/>
    <hyperlink ref="B47" location="'Sensitivity Analysis'!E7" display="Optimistic Input"/>
    <hyperlink ref="B48" location="'Sensitivity Analysis'!E8" display="Pessimistic Input"/>
    <hyperlink ref="B49" location="'Sensitivity Analysis'!B10" display="#Sensitivity Analysis.B10"/>
    <hyperlink ref="B50" location="'Sensitivity Analysis'!B11" display="#Sensitivity Analysis.B11"/>
    <hyperlink ref="B51" location="'Sensitivity Analysis'!B12" display="#Sensitivity Analysis.B12"/>
    <hyperlink ref="B52" location="'Sensitivity Analysis'!B13" display="#Sensitivity Analysis.B13"/>
    <hyperlink ref="B53" location="'Sensitivity Analysis'!B14" display="#Sensitivity Analysis.B14"/>
    <hyperlink ref="B54" location="'Sensitivity Analysis'!B18" display="#Sensitivity Analysis.B18"/>
    <hyperlink ref="B55" location="Input!C58" display="#Input!C58"/>
    <hyperlink ref="B56" location="Input!C59" display="#Input!C59"/>
    <hyperlink ref="B57" location="Input!C60" display="#Input!C60"/>
    <hyperlink ref="B58" location="Input!C61" display="#Input!C61"/>
    <hyperlink ref="B59" location="Input!C62" display="#Input!C62"/>
    <hyperlink ref="B60" location="Input!C63" display="#Input!C63"/>
    <hyperlink ref="B61" location="Input!C64" display="#Input!C64"/>
    <hyperlink ref="B62" location="'Budget by Month Master'!B3" display="#Budget by Month Master.B3"/>
    <hyperlink ref="B65" location="'Budget by Month Master'!D6" display="#Budget by Month Master.D6"/>
    <hyperlink ref="B66" location="'Budget by Month Master'!D9" display="#Budget by Month Master.D9"/>
    <hyperlink ref="B67" location="Input!C66" display="#Input!C66"/>
    <hyperlink ref="B68" location="'Budget by Month'!C3" display="#Budget by Month!C3"/>
    <hyperlink ref="B69" location="Input!C68" display="#Input!C68"/>
    <hyperlink ref="B74" r:id="rId3" display="http://www.bizpeponline.com/"/>
    <hyperlink ref="B76" r:id="rId4" display="mailto:support@bizpeponline.com?subject=Decision_Assistant_Model_Excel_20"/>
    <hyperlink ref="B78" r:id="rId5" display="mailto:updatejoin@bizpeponline.com?subject=Register_for_Updates"/>
  </hyperlinks>
  <printOptions headings="false" gridLines="false" gridLinesSet="true" horizontalCentered="true" verticalCentered="true"/>
  <pageMargins left="0.747916666666667" right="0.590277777777778"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8"/>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120" width="9.14"/>
    <col collapsed="false" customWidth="true" hidden="false" outlineLevel="0" max="2" min="2" style="437" width="89.28"/>
    <col collapsed="false" customWidth="false" hidden="false" outlineLevel="0" max="257" min="3" style="120" width="9.14"/>
  </cols>
  <sheetData>
    <row r="1" customFormat="false" ht="3.75" hidden="false" customHeight="true" outlineLevel="0" collapsed="false">
      <c r="A1" s="176"/>
      <c r="B1" s="438"/>
      <c r="C1" s="176"/>
    </row>
    <row r="2" customFormat="false" ht="12.75" hidden="false" customHeight="false" outlineLevel="0" collapsed="false">
      <c r="A2" s="439"/>
      <c r="B2" s="440" t="s">
        <v>210</v>
      </c>
      <c r="C2" s="176"/>
    </row>
    <row r="3" customFormat="false" ht="38.25" hidden="false" customHeight="false" outlineLevel="0" collapsed="false">
      <c r="A3" s="169"/>
      <c r="B3" s="441" t="s">
        <v>211</v>
      </c>
      <c r="C3" s="176"/>
    </row>
    <row r="4" customFormat="false" ht="12.75" hidden="false" customHeight="false" outlineLevel="0" collapsed="false">
      <c r="A4" s="169"/>
      <c r="B4" s="441" t="s">
        <v>212</v>
      </c>
      <c r="C4" s="176"/>
    </row>
    <row r="5" customFormat="false" ht="12.75" hidden="false" customHeight="false" outlineLevel="0" collapsed="false">
      <c r="A5" s="169"/>
      <c r="B5" s="442" t="s">
        <v>213</v>
      </c>
      <c r="C5" s="176"/>
    </row>
    <row r="6" customFormat="false" ht="12.75" hidden="false" customHeight="false" outlineLevel="0" collapsed="false">
      <c r="A6" s="169"/>
      <c r="B6" s="441"/>
      <c r="C6" s="176"/>
    </row>
    <row r="7" customFormat="false" ht="25.5" hidden="false" customHeight="false" outlineLevel="0" collapsed="false">
      <c r="A7" s="169"/>
      <c r="B7" s="441" t="s">
        <v>214</v>
      </c>
      <c r="C7" s="176"/>
    </row>
    <row r="8" customFormat="false" ht="12.75" hidden="false" customHeight="false" outlineLevel="0" collapsed="false">
      <c r="A8" s="169"/>
      <c r="B8" s="441"/>
      <c r="C8" s="176"/>
    </row>
    <row r="9" customFormat="false" ht="12.75" hidden="false" customHeight="false" outlineLevel="0" collapsed="false">
      <c r="A9" s="169"/>
      <c r="B9" s="442" t="s">
        <v>215</v>
      </c>
      <c r="C9" s="176"/>
    </row>
    <row r="10" customFormat="false" ht="12.75" hidden="false" customHeight="false" outlineLevel="0" collapsed="false">
      <c r="A10" s="169"/>
      <c r="B10" s="441"/>
      <c r="C10" s="176"/>
    </row>
    <row r="11" customFormat="false" ht="25.5" hidden="false" customHeight="false" outlineLevel="0" collapsed="false">
      <c r="A11" s="169"/>
      <c r="B11" s="441" t="s">
        <v>216</v>
      </c>
      <c r="C11" s="176"/>
    </row>
    <row r="12" customFormat="false" ht="25.5" hidden="false" customHeight="false" outlineLevel="0" collapsed="false">
      <c r="A12" s="169"/>
      <c r="B12" s="441" t="s">
        <v>217</v>
      </c>
      <c r="C12" s="176"/>
    </row>
    <row r="13" customFormat="false" ht="12.75" hidden="false" customHeight="false" outlineLevel="0" collapsed="false">
      <c r="A13" s="169"/>
      <c r="B13" s="441"/>
      <c r="C13" s="176"/>
    </row>
    <row r="14" customFormat="false" ht="12.75" hidden="false" customHeight="false" outlineLevel="0" collapsed="false">
      <c r="A14" s="169"/>
      <c r="B14" s="442" t="s">
        <v>218</v>
      </c>
      <c r="C14" s="176"/>
    </row>
    <row r="15" customFormat="false" ht="12.75" hidden="false" customHeight="false" outlineLevel="0" collapsed="false">
      <c r="A15" s="169"/>
      <c r="B15" s="442"/>
      <c r="C15" s="176"/>
    </row>
    <row r="16" customFormat="false" ht="12.75" hidden="false" customHeight="false" outlineLevel="0" collapsed="false">
      <c r="A16" s="169"/>
      <c r="B16" s="7" t="s">
        <v>219</v>
      </c>
      <c r="C16" s="176"/>
    </row>
    <row r="17" customFormat="false" ht="12.75" hidden="false" customHeight="false" outlineLevel="0" collapsed="false">
      <c r="A17" s="169"/>
      <c r="B17" s="5" t="s">
        <v>220</v>
      </c>
      <c r="C17" s="176"/>
    </row>
    <row r="18" customFormat="false" ht="25.5" hidden="false" customHeight="false" outlineLevel="0" collapsed="false">
      <c r="A18" s="169"/>
      <c r="B18" s="7" t="s">
        <v>221</v>
      </c>
      <c r="C18" s="176"/>
    </row>
    <row r="19" customFormat="false" ht="25.5" hidden="false" customHeight="false" outlineLevel="0" collapsed="false">
      <c r="A19" s="169"/>
      <c r="B19" s="7" t="s">
        <v>222</v>
      </c>
      <c r="C19" s="176"/>
    </row>
    <row r="20" customFormat="false" ht="12.75" hidden="false" customHeight="false" outlineLevel="0" collapsed="false">
      <c r="A20" s="169"/>
      <c r="B20" s="7"/>
      <c r="C20" s="176"/>
    </row>
    <row r="21" customFormat="false" ht="12.75" hidden="false" customHeight="false" outlineLevel="0" collapsed="false">
      <c r="A21" s="169"/>
      <c r="B21" s="7" t="s">
        <v>223</v>
      </c>
      <c r="C21" s="176"/>
    </row>
    <row r="22" customFormat="false" ht="15.75" hidden="false" customHeight="false" outlineLevel="0" collapsed="false">
      <c r="A22" s="169"/>
      <c r="B22" s="443" t="s">
        <v>224</v>
      </c>
      <c r="C22" s="176"/>
    </row>
    <row r="23" customFormat="false" ht="12.75" hidden="false" customHeight="false" outlineLevel="0" collapsed="false">
      <c r="A23" s="169"/>
      <c r="B23" s="441" t="s">
        <v>225</v>
      </c>
      <c r="C23" s="176"/>
    </row>
    <row r="24" customFormat="false" ht="12.75" hidden="false" customHeight="false" outlineLevel="0" collapsed="false">
      <c r="A24" s="169"/>
      <c r="B24" s="441" t="s">
        <v>226</v>
      </c>
      <c r="C24" s="176"/>
    </row>
    <row r="25" customFormat="false" ht="12.75" hidden="false" customHeight="false" outlineLevel="0" collapsed="false">
      <c r="A25" s="169"/>
      <c r="B25" s="441"/>
      <c r="C25" s="176"/>
    </row>
    <row r="26" customFormat="false" ht="25.5" hidden="false" customHeight="false" outlineLevel="0" collapsed="false">
      <c r="A26" s="169"/>
      <c r="B26" s="441" t="s">
        <v>227</v>
      </c>
      <c r="C26" s="176"/>
    </row>
    <row r="27" customFormat="false" ht="12.75" hidden="false" customHeight="false" outlineLevel="0" collapsed="false">
      <c r="A27" s="169"/>
      <c r="B27" s="441"/>
      <c r="C27" s="176"/>
    </row>
    <row r="28" customFormat="false" ht="12.75" hidden="false" customHeight="false" outlineLevel="0" collapsed="false">
      <c r="A28" s="169"/>
      <c r="B28" s="441"/>
      <c r="C28" s="176"/>
    </row>
    <row r="29" customFormat="false" ht="12.75" hidden="false" customHeight="false" outlineLevel="0" collapsed="false">
      <c r="A29" s="169"/>
      <c r="B29" s="441"/>
      <c r="C29" s="176"/>
    </row>
    <row r="30" customFormat="false" ht="12.75" hidden="false" customHeight="false" outlineLevel="0" collapsed="false">
      <c r="A30" s="169"/>
      <c r="B30" s="442" t="s">
        <v>228</v>
      </c>
      <c r="C30" s="176"/>
    </row>
    <row r="31" customFormat="false" ht="12.75" hidden="false" customHeight="false" outlineLevel="0" collapsed="false">
      <c r="A31" s="169"/>
      <c r="B31" s="441"/>
      <c r="C31" s="176"/>
    </row>
    <row r="32" customFormat="false" ht="25.5" hidden="false" customHeight="false" outlineLevel="0" collapsed="false">
      <c r="A32" s="169"/>
      <c r="B32" s="441" t="s">
        <v>229</v>
      </c>
      <c r="C32" s="176"/>
    </row>
    <row r="33" customFormat="false" ht="12.75" hidden="false" customHeight="false" outlineLevel="0" collapsed="false">
      <c r="A33" s="169"/>
      <c r="B33" s="444" t="s">
        <v>16</v>
      </c>
      <c r="C33" s="176"/>
    </row>
    <row r="34" customFormat="false" ht="25.5" hidden="false" customHeight="false" outlineLevel="0" collapsed="false">
      <c r="A34" s="169"/>
      <c r="B34" s="441" t="s">
        <v>230</v>
      </c>
      <c r="C34" s="176"/>
    </row>
    <row r="35" customFormat="false" ht="12.75" hidden="false" customHeight="false" outlineLevel="0" collapsed="false">
      <c r="A35" s="169"/>
      <c r="B35" s="441"/>
      <c r="C35" s="176"/>
    </row>
    <row r="36" customFormat="false" ht="12.75" hidden="false" customHeight="false" outlineLevel="0" collapsed="false">
      <c r="A36" s="169"/>
      <c r="B36" s="442" t="s">
        <v>231</v>
      </c>
      <c r="C36" s="176"/>
    </row>
    <row r="37" customFormat="false" ht="12.75" hidden="false" customHeight="false" outlineLevel="0" collapsed="false">
      <c r="A37" s="169"/>
      <c r="B37" s="441"/>
      <c r="C37" s="176"/>
    </row>
    <row r="38" customFormat="false" ht="38.25" hidden="false" customHeight="false" outlineLevel="0" collapsed="false">
      <c r="A38" s="169"/>
      <c r="B38" s="441" t="s">
        <v>232</v>
      </c>
      <c r="C38" s="176"/>
    </row>
    <row r="39" customFormat="false" ht="25.5" hidden="false" customHeight="false" outlineLevel="0" collapsed="false">
      <c r="A39" s="169"/>
      <c r="B39" s="441" t="s">
        <v>233</v>
      </c>
      <c r="C39" s="176"/>
    </row>
    <row r="40" customFormat="false" ht="12.75" hidden="false" customHeight="false" outlineLevel="0" collapsed="false">
      <c r="A40" s="169"/>
      <c r="B40" s="441"/>
      <c r="C40" s="176"/>
    </row>
    <row r="41" customFormat="false" ht="12.75" hidden="false" customHeight="false" outlineLevel="0" collapsed="false">
      <c r="A41" s="169"/>
      <c r="B41" s="442" t="s">
        <v>234</v>
      </c>
      <c r="C41" s="176"/>
    </row>
    <row r="42" customFormat="false" ht="12.75" hidden="false" customHeight="false" outlineLevel="0" collapsed="false">
      <c r="A42" s="169"/>
      <c r="B42" s="441"/>
      <c r="C42" s="176"/>
    </row>
    <row r="43" customFormat="false" ht="25.5" hidden="false" customHeight="false" outlineLevel="0" collapsed="false">
      <c r="A43" s="169"/>
      <c r="B43" s="441" t="s">
        <v>235</v>
      </c>
      <c r="C43" s="176"/>
    </row>
    <row r="44" customFormat="false" ht="25.5" hidden="false" customHeight="false" outlineLevel="0" collapsed="false">
      <c r="A44" s="169"/>
      <c r="B44" s="441" t="s">
        <v>236</v>
      </c>
      <c r="C44" s="176"/>
    </row>
    <row r="45" customFormat="false" ht="25.5" hidden="false" customHeight="false" outlineLevel="0" collapsed="false">
      <c r="A45" s="169"/>
      <c r="B45" s="441" t="s">
        <v>237</v>
      </c>
      <c r="C45" s="176"/>
    </row>
    <row r="46" customFormat="false" ht="25.5" hidden="false" customHeight="false" outlineLevel="0" collapsed="false">
      <c r="A46" s="169"/>
      <c r="B46" s="441" t="s">
        <v>238</v>
      </c>
      <c r="C46" s="176"/>
    </row>
    <row r="47" customFormat="false" ht="25.5" hidden="false" customHeight="false" outlineLevel="0" collapsed="false">
      <c r="A47" s="169"/>
      <c r="B47" s="441" t="s">
        <v>239</v>
      </c>
      <c r="C47" s="176"/>
    </row>
    <row r="48" customFormat="false" ht="12.75" hidden="false" customHeight="false" outlineLevel="0" collapsed="false">
      <c r="A48" s="169"/>
      <c r="B48" s="441"/>
      <c r="C48" s="176"/>
    </row>
    <row r="49" customFormat="false" ht="12.75" hidden="false" customHeight="false" outlineLevel="0" collapsed="false">
      <c r="A49" s="169"/>
      <c r="B49" s="442" t="s">
        <v>240</v>
      </c>
      <c r="C49" s="176"/>
    </row>
    <row r="50" customFormat="false" ht="12.75" hidden="false" customHeight="false" outlineLevel="0" collapsed="false">
      <c r="A50" s="169"/>
      <c r="B50" s="441"/>
      <c r="C50" s="176"/>
    </row>
    <row r="51" customFormat="false" ht="38.25" hidden="false" customHeight="false" outlineLevel="0" collapsed="false">
      <c r="A51" s="169"/>
      <c r="B51" s="441" t="s">
        <v>241</v>
      </c>
      <c r="C51" s="176"/>
    </row>
    <row r="52" customFormat="false" ht="25.5" hidden="false" customHeight="false" outlineLevel="0" collapsed="false">
      <c r="A52" s="169"/>
      <c r="B52" s="441" t="s">
        <v>242</v>
      </c>
      <c r="C52" s="176"/>
    </row>
    <row r="53" customFormat="false" ht="12.75" hidden="false" customHeight="false" outlineLevel="0" collapsed="false">
      <c r="A53" s="169"/>
      <c r="B53" s="441"/>
      <c r="C53" s="176"/>
    </row>
    <row r="54" customFormat="false" ht="38.25" hidden="false" customHeight="false" outlineLevel="0" collapsed="false">
      <c r="A54" s="169"/>
      <c r="B54" s="445" t="s">
        <v>243</v>
      </c>
      <c r="C54" s="176"/>
    </row>
    <row r="55" customFormat="false" ht="12.75" hidden="false" customHeight="false" outlineLevel="0" collapsed="false">
      <c r="A55" s="169"/>
      <c r="B55" s="440" t="str">
        <f aca="false">Welcome!B10</f>
        <v>Forecast and Budget Builder from bizpeponline.com</v>
      </c>
      <c r="C55" s="176"/>
    </row>
    <row r="56" customFormat="false" ht="18" hidden="false" customHeight="false" outlineLevel="0" collapsed="false">
      <c r="A56" s="439"/>
      <c r="B56" s="13" t="str">
        <f aca="false">Welcome!B11</f>
        <v>Software legal for 7 Day Evaluation Only.</v>
      </c>
      <c r="C56" s="176"/>
    </row>
    <row r="57" customFormat="false" ht="18" hidden="false" customHeight="false" outlineLevel="0" collapsed="false">
      <c r="A57" s="439"/>
      <c r="B57" s="13" t="str">
        <f aca="false">Welcome!B12</f>
        <v/>
      </c>
      <c r="C57" s="176"/>
    </row>
    <row r="58" customFormat="false" ht="18" hidden="false" customHeight="false" outlineLevel="0" collapsed="false">
      <c r="A58" s="176"/>
      <c r="B58" s="16" t="str">
        <f aca="false">Welcome!B13</f>
        <v> Additional business support software is available at</v>
      </c>
      <c r="C58" s="176"/>
    </row>
    <row r="59" customFormat="false" ht="18" hidden="false" customHeight="false" outlineLevel="0" collapsed="false">
      <c r="A59" s="176"/>
      <c r="B59" s="15" t="str">
        <f aca="false">Welcome!B14</f>
        <v>http://www.bizpeponline.com/</v>
      </c>
      <c r="C59" s="176"/>
    </row>
    <row r="60" customFormat="false" ht="18" hidden="false" customHeight="false" outlineLevel="0" collapsed="false">
      <c r="A60" s="176"/>
      <c r="B60" s="16" t="str">
        <f aca="false">Welcome!B15</f>
        <v>For software support</v>
      </c>
      <c r="C60" s="176"/>
    </row>
    <row r="61" customFormat="false" ht="18" hidden="false" customHeight="false" outlineLevel="0" collapsed="false">
      <c r="A61" s="176"/>
      <c r="B61" s="17" t="str">
        <f aca="false">Welcome!B16</f>
        <v>support@bizpeponline.com</v>
      </c>
      <c r="C61" s="176"/>
    </row>
    <row r="62" customFormat="false" ht="18" hidden="false" customHeight="false" outlineLevel="0" collapsed="false">
      <c r="A62" s="176"/>
      <c r="B62" s="18" t="str">
        <f aca="false">Welcome!B17</f>
        <v>For updates on software and services</v>
      </c>
      <c r="C62" s="176"/>
    </row>
    <row r="63" customFormat="false" ht="18" hidden="false" customHeight="false" outlineLevel="0" collapsed="false">
      <c r="A63" s="176"/>
      <c r="B63" s="19" t="str">
        <f aca="false">Welcome!B18</f>
        <v>updatejoin@bizpeponline.com</v>
      </c>
      <c r="C63" s="176"/>
    </row>
    <row r="64" customFormat="false" ht="12.75" hidden="false" customHeight="false" outlineLevel="0" collapsed="false">
      <c r="A64" s="176"/>
      <c r="B64" s="21" t="str">
        <f aca="false">Welcome!B19</f>
        <v>Copyright © Bizpep 2001. All rights reserved.</v>
      </c>
      <c r="C64" s="176"/>
    </row>
    <row r="65" customFormat="false" ht="12.75" hidden="false" customHeight="false" outlineLevel="0" collapsed="false">
      <c r="A65" s="176"/>
      <c r="B65" s="438"/>
      <c r="C65" s="176"/>
    </row>
    <row r="66" customFormat="false" ht="12.75" hidden="false" customHeight="false" outlineLevel="0" collapsed="false">
      <c r="A66" s="176"/>
      <c r="B66" s="438"/>
      <c r="C66" s="176"/>
    </row>
    <row r="67" customFormat="false" ht="12.75" hidden="false" customHeight="false" outlineLevel="0" collapsed="false">
      <c r="A67" s="176"/>
      <c r="B67" s="438"/>
      <c r="C67" s="176"/>
    </row>
    <row r="68" customFormat="false" ht="12.75" hidden="false" customHeight="false" outlineLevel="0" collapsed="false">
      <c r="A68" s="176"/>
      <c r="B68" s="438"/>
      <c r="C68" s="176"/>
    </row>
  </sheetData>
  <sheetProtection sheet="true" password="cc72" objects="true" scenarios="true"/>
  <hyperlinks>
    <hyperlink ref="B22" r:id="rId1" display="http://www.bizpeponline.com/Buy_Bizpeponline.htm"/>
    <hyperlink ref="B33" r:id="rId2" display="support@bizpeponline.com"/>
    <hyperlink ref="B59" r:id="rId3" display="http://www.bizpeponline.com/"/>
    <hyperlink ref="B61" r:id="rId4" display="mailto:support@bizpeponline.com?subject=Decision_Assistant_Model_Excel_20"/>
    <hyperlink ref="B63" r:id="rId5" display="mailto:updatejoin@bizpeponline.com?subject=Register_for_Updates"/>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4" man="true" max="16383" min="0"/>
  </rowBreaks>
  <drawing r:id="rId6"/>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29"/>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 collapsed="false" customWidth="true" hidden="false" outlineLevel="0" max="3" min="3" style="1" width="9.14"/>
  </cols>
  <sheetData>
    <row r="1" customFormat="false" ht="3.75" hidden="false" customHeight="true" outlineLevel="0" collapsed="false"/>
    <row r="2" customFormat="false" ht="12.75" hidden="false" customHeight="false" outlineLevel="0" collapsed="false">
      <c r="B2" s="2" t="s">
        <v>244</v>
      </c>
    </row>
    <row r="3" customFormat="false" ht="12.75" hidden="false" customHeight="false" outlineLevel="0" collapsed="false">
      <c r="B3" s="446"/>
    </row>
    <row r="4" customFormat="false" ht="12.75" hidden="false" customHeight="false" outlineLevel="0" collapsed="false">
      <c r="B4" s="446" t="s">
        <v>245</v>
      </c>
    </row>
    <row r="5" customFormat="false" ht="12.75" hidden="false" customHeight="false" outlineLevel="0" collapsed="false">
      <c r="B5" s="5" t="s">
        <v>220</v>
      </c>
    </row>
    <row r="6" customFormat="false" ht="25.5" hidden="false" customHeight="false" outlineLevel="0" collapsed="false">
      <c r="B6" s="7" t="s">
        <v>221</v>
      </c>
    </row>
    <row r="7" customFormat="false" ht="12.75" hidden="false" customHeight="false" outlineLevel="0" collapsed="false">
      <c r="B7" s="7" t="s">
        <v>246</v>
      </c>
    </row>
    <row r="8" customFormat="false" ht="12.75" hidden="false" customHeight="false" outlineLevel="0" collapsed="false">
      <c r="B8" s="7"/>
    </row>
    <row r="9" customFormat="false" ht="12.75" hidden="false" customHeight="false" outlineLevel="0" collapsed="false">
      <c r="B9" s="7" t="s">
        <v>223</v>
      </c>
    </row>
    <row r="10" customFormat="false" ht="15.75" hidden="false" customHeight="false" outlineLevel="0" collapsed="false">
      <c r="B10" s="443" t="s">
        <v>224</v>
      </c>
    </row>
    <row r="11" customFormat="false" ht="12.75" hidden="false" customHeight="false" outlineLevel="0" collapsed="false">
      <c r="B11" s="441" t="s">
        <v>225</v>
      </c>
    </row>
    <row r="12" customFormat="false" ht="12.75" hidden="false" customHeight="false" outlineLevel="0" collapsed="false">
      <c r="B12" s="441" t="s">
        <v>226</v>
      </c>
    </row>
    <row r="13" customFormat="false" ht="12.75" hidden="false" customHeight="false" outlineLevel="0" collapsed="false">
      <c r="B13" s="441"/>
    </row>
    <row r="14" customFormat="false" ht="25.5" hidden="false" customHeight="false" outlineLevel="0" collapsed="false">
      <c r="B14" s="441" t="s">
        <v>247</v>
      </c>
    </row>
    <row r="15" customFormat="false" ht="12.75" hidden="false" customHeight="false" outlineLevel="0" collapsed="false">
      <c r="B15" s="441"/>
    </row>
    <row r="16" customFormat="false" ht="12.75" hidden="false" customHeight="false" outlineLevel="0" collapsed="false">
      <c r="B16" s="441"/>
    </row>
    <row r="17" customFormat="false" ht="12.75" hidden="false" customHeight="false" outlineLevel="0" collapsed="false">
      <c r="B17" s="5" t="s">
        <v>248</v>
      </c>
    </row>
    <row r="18" customFormat="false" ht="12.75" hidden="false" customHeight="false" outlineLevel="0" collapsed="false">
      <c r="B18" s="444" t="s">
        <v>16</v>
      </c>
    </row>
    <row r="19" customFormat="false" ht="12.75" hidden="false" customHeight="false" outlineLevel="0" collapsed="false">
      <c r="B19" s="11" t="str">
        <f aca="false">Welcome!B10</f>
        <v>Forecast and Budget Builder from bizpeponline.com</v>
      </c>
    </row>
    <row r="20" customFormat="false" ht="18" hidden="false" customHeight="false" outlineLevel="0" collapsed="false">
      <c r="B20" s="12" t="str">
        <f aca="false">Welcome!B11</f>
        <v>Software legal for 7 Day Evaluation Only.</v>
      </c>
    </row>
    <row r="21" customFormat="false" ht="18" hidden="false" customHeight="false" outlineLevel="0" collapsed="false">
      <c r="B21" s="12" t="str">
        <f aca="false">Welcome!B12</f>
        <v/>
      </c>
    </row>
    <row r="22" customFormat="false" ht="18" hidden="false" customHeight="false" outlineLevel="0" collapsed="false">
      <c r="B22" s="14" t="str">
        <f aca="false">Welcome!B13</f>
        <v> Additional business support software is available at</v>
      </c>
    </row>
    <row r="23" customFormat="false" ht="18" hidden="false" customHeight="false" outlineLevel="0" collapsed="false">
      <c r="B23" s="15" t="str">
        <f aca="false">Welcome!B14</f>
        <v>http://www.bizpeponline.com/</v>
      </c>
    </row>
    <row r="24" customFormat="false" ht="18" hidden="false" customHeight="false" outlineLevel="0" collapsed="false">
      <c r="B24" s="16" t="str">
        <f aca="false">Welcome!B15</f>
        <v>For software support</v>
      </c>
    </row>
    <row r="25" customFormat="false" ht="18" hidden="false" customHeight="false" outlineLevel="0" collapsed="false">
      <c r="B25" s="17" t="str">
        <f aca="false">Welcome!B16</f>
        <v>support@bizpeponline.com</v>
      </c>
    </row>
    <row r="26" customFormat="false" ht="18" hidden="false" customHeight="false" outlineLevel="0" collapsed="false">
      <c r="B26" s="18" t="str">
        <f aca="false">Welcome!B17</f>
        <v>For updates on software and services</v>
      </c>
    </row>
    <row r="27" customFormat="false" ht="18" hidden="false" customHeight="false" outlineLevel="0" collapsed="false">
      <c r="B27" s="19" t="str">
        <f aca="false">Welcome!B18</f>
        <v>updatejoin@bizpeponline.com</v>
      </c>
    </row>
    <row r="28" customFormat="false" ht="12.75" hidden="false" customHeight="false" outlineLevel="0" collapsed="false">
      <c r="B28" s="21" t="str">
        <f aca="false">Welcome!B19</f>
        <v>Copyright © Bizpep 2001. All rights reserved.</v>
      </c>
    </row>
    <row r="29" customFormat="false" ht="12.75" hidden="false" customHeight="false" outlineLevel="0" collapsed="false">
      <c r="B29" s="447"/>
    </row>
  </sheetData>
  <sheetProtection sheet="true" password="cc72" objects="true" scenarios="true"/>
  <hyperlinks>
    <hyperlink ref="B10" r:id="rId1" display="http://www.bizpeponline.com/Buy_Bizpeponline.htm"/>
    <hyperlink ref="B18" r:id="rId2" display="support@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20" width="2.28"/>
    <col collapsed="false" customWidth="true" hidden="false" outlineLevel="0" max="2" min="2" style="120" width="39.13"/>
    <col collapsed="false" customWidth="true" hidden="false" outlineLevel="0" max="7" min="3" style="120" width="12.7"/>
    <col collapsed="false" customWidth="true" hidden="false" outlineLevel="0" max="8" min="8" style="120" width="4.28"/>
    <col collapsed="false" customWidth="true" hidden="false" outlineLevel="0" max="9" min="9" style="120" width="2.28"/>
    <col collapsed="false" customWidth="true" hidden="false" outlineLevel="0" max="10" min="10" style="120" width="39.13"/>
    <col collapsed="false" customWidth="true" hidden="false" outlineLevel="0" max="15" min="11" style="120" width="12.7"/>
    <col collapsed="false" customWidth="true" hidden="false" outlineLevel="0" max="16" min="16" style="120" width="4.28"/>
    <col collapsed="false" customWidth="true" hidden="false" outlineLevel="0" max="17" min="17" style="120" width="39.13"/>
    <col collapsed="false" customWidth="true" hidden="false" outlineLevel="0" max="22" min="18" style="120" width="12.7"/>
    <col collapsed="false" customWidth="true" hidden="false" outlineLevel="0" max="23" min="23" style="120" width="4.28"/>
    <col collapsed="false" customWidth="false" hidden="false" outlineLevel="0" max="257" min="24" style="120" width="9.14"/>
  </cols>
  <sheetData>
    <row r="1" customFormat="false" ht="12.75" hidden="false" customHeight="false" outlineLevel="0" collapsed="false">
      <c r="A1" s="176"/>
      <c r="B1" s="176"/>
      <c r="C1" s="176"/>
      <c r="D1" s="176"/>
      <c r="E1" s="176"/>
      <c r="F1" s="176"/>
      <c r="G1" s="176"/>
      <c r="H1" s="176"/>
      <c r="I1" s="176"/>
      <c r="J1" s="176"/>
      <c r="K1" s="176"/>
      <c r="L1" s="176"/>
      <c r="M1" s="176"/>
      <c r="N1" s="176"/>
      <c r="O1" s="176"/>
      <c r="P1" s="176"/>
      <c r="Q1" s="176"/>
      <c r="R1" s="176"/>
      <c r="S1" s="176"/>
      <c r="T1" s="176"/>
      <c r="U1" s="176"/>
      <c r="V1" s="176"/>
      <c r="W1" s="176"/>
    </row>
    <row r="2" customFormat="false" ht="18" hidden="false" customHeight="true" outlineLevel="0" collapsed="false">
      <c r="A2" s="179"/>
      <c r="B2" s="448" t="s">
        <v>249</v>
      </c>
      <c r="C2" s="449"/>
      <c r="D2" s="449"/>
      <c r="E2" s="449"/>
      <c r="F2" s="450"/>
      <c r="G2" s="243"/>
      <c r="H2" s="184"/>
      <c r="I2" s="179"/>
      <c r="J2" s="448" t="s">
        <v>250</v>
      </c>
      <c r="K2" s="451" t="n">
        <f aca="false">+'Sensitivity Analysis'!E7</f>
        <v>0.2</v>
      </c>
      <c r="L2" s="449"/>
      <c r="M2" s="449"/>
      <c r="N2" s="450"/>
      <c r="O2" s="243"/>
      <c r="P2" s="184"/>
      <c r="Q2" s="448" t="s">
        <v>251</v>
      </c>
      <c r="R2" s="451" t="n">
        <f aca="false">+'Sensitivity Analysis'!E8</f>
        <v>0.2</v>
      </c>
      <c r="S2" s="449"/>
      <c r="T2" s="449"/>
      <c r="U2" s="450"/>
      <c r="V2" s="243"/>
      <c r="W2" s="184"/>
    </row>
    <row r="3" customFormat="false" ht="18" hidden="false" customHeight="true" outlineLevel="0" collapsed="false">
      <c r="A3" s="179"/>
      <c r="B3" s="452" t="str">
        <f aca="false">+Input!C11</f>
        <v>Acme Widgets</v>
      </c>
      <c r="C3" s="449"/>
      <c r="D3" s="449"/>
      <c r="E3" s="449"/>
      <c r="F3" s="450"/>
      <c r="G3" s="243"/>
      <c r="H3" s="184"/>
      <c r="I3" s="179"/>
      <c r="J3" s="452" t="str">
        <f aca="false">+$B3</f>
        <v>Acme Widgets</v>
      </c>
      <c r="K3" s="449"/>
      <c r="L3" s="449"/>
      <c r="M3" s="449"/>
      <c r="N3" s="450"/>
      <c r="O3" s="243"/>
      <c r="P3" s="184"/>
      <c r="Q3" s="452" t="str">
        <f aca="false">+$B3</f>
        <v>Acme Widgets</v>
      </c>
      <c r="R3" s="449"/>
      <c r="S3" s="449"/>
      <c r="T3" s="449"/>
      <c r="U3" s="450"/>
      <c r="V3" s="243"/>
      <c r="W3" s="184"/>
    </row>
    <row r="4" customFormat="false" ht="25.5" hidden="false" customHeight="false" outlineLevel="0" collapsed="false">
      <c r="A4" s="179"/>
      <c r="B4" s="257" t="s">
        <v>119</v>
      </c>
      <c r="C4" s="140" t="str">
        <f aca="false">+C54</f>
        <v>Current Year</v>
      </c>
      <c r="D4" s="187" t="str">
        <f aca="false">+D54</f>
        <v>Year 1</v>
      </c>
      <c r="E4" s="187" t="str">
        <f aca="false">+E54</f>
        <v>Year 2</v>
      </c>
      <c r="F4" s="187" t="str">
        <f aca="false">+F54</f>
        <v>Year 3</v>
      </c>
      <c r="G4" s="188" t="str">
        <f aca="false">+G81</f>
        <v>3 Year Average</v>
      </c>
      <c r="H4" s="176"/>
      <c r="I4" s="179"/>
      <c r="J4" s="257" t="s">
        <v>118</v>
      </c>
      <c r="K4" s="140" t="str">
        <f aca="false">+K54</f>
        <v>Current Year</v>
      </c>
      <c r="L4" s="187" t="str">
        <f aca="false">+L54</f>
        <v>Year 1</v>
      </c>
      <c r="M4" s="187" t="str">
        <f aca="false">+M54</f>
        <v>Year 2</v>
      </c>
      <c r="N4" s="187" t="str">
        <f aca="false">+N54</f>
        <v>Year 3</v>
      </c>
      <c r="O4" s="188" t="str">
        <f aca="false">+O81</f>
        <v>3 Year Average</v>
      </c>
      <c r="P4" s="176"/>
      <c r="Q4" s="257" t="s">
        <v>120</v>
      </c>
      <c r="R4" s="140" t="str">
        <f aca="false">+R54</f>
        <v>Current Year</v>
      </c>
      <c r="S4" s="187" t="str">
        <f aca="false">+S54</f>
        <v>Year 1</v>
      </c>
      <c r="T4" s="187" t="str">
        <f aca="false">+T54</f>
        <v>Year 2</v>
      </c>
      <c r="U4" s="187" t="str">
        <f aca="false">+U54</f>
        <v>Year 3</v>
      </c>
      <c r="V4" s="188" t="str">
        <f aca="false">+V81</f>
        <v>3 Year Average</v>
      </c>
      <c r="W4" s="176"/>
    </row>
    <row r="5" customFormat="false" ht="12.75" hidden="false" customHeight="true" outlineLevel="0" collapsed="false">
      <c r="A5" s="179"/>
      <c r="B5" s="185" t="str">
        <f aca="false">+Input!B13</f>
        <v>Business Revenue</v>
      </c>
      <c r="C5" s="189" t="n">
        <f aca="false">+Input!C13</f>
        <v>500000</v>
      </c>
      <c r="D5" s="190" t="n">
        <f aca="false">+C5*D56*D60/D55</f>
        <v>560679.611650485</v>
      </c>
      <c r="E5" s="191" t="n">
        <f aca="false">+D5*E56*E60/E55</f>
        <v>588713.59223301</v>
      </c>
      <c r="F5" s="192" t="n">
        <f aca="false">+E5*F56*F60/F55</f>
        <v>625128.865979382</v>
      </c>
      <c r="G5" s="453" t="n">
        <f aca="false">AVERAGE(D5:F5)</f>
        <v>591507.356620959</v>
      </c>
      <c r="H5" s="193"/>
      <c r="I5" s="179"/>
      <c r="J5" s="185" t="str">
        <f aca="false">+$B5</f>
        <v>Business Revenue</v>
      </c>
      <c r="K5" s="189" t="n">
        <f aca="false">+C5</f>
        <v>500000</v>
      </c>
      <c r="L5" s="190" t="n">
        <f aca="false">+K5*L56*L60/L55</f>
        <v>579687.5</v>
      </c>
      <c r="M5" s="191" t="n">
        <f aca="false">+L5*M56*M60/M55</f>
        <v>614468.75</v>
      </c>
      <c r="N5" s="192" t="n">
        <f aca="false">+M5*N56*N60/N55</f>
        <v>652243.468237705</v>
      </c>
      <c r="O5" s="453" t="n">
        <f aca="false">AVERAGE(L5:N5)</f>
        <v>615466.572745902</v>
      </c>
      <c r="P5" s="193"/>
      <c r="Q5" s="185" t="str">
        <f aca="false">+$B5</f>
        <v>Business Revenue</v>
      </c>
      <c r="R5" s="189" t="n">
        <f aca="false">+C5</f>
        <v>500000</v>
      </c>
      <c r="S5" s="190" t="n">
        <f aca="false">+R5*S56*S60/S55</f>
        <v>542084.942084942</v>
      </c>
      <c r="T5" s="191" t="n">
        <f aca="false">+S5*T56*T60/T55</f>
        <v>563768.33976834</v>
      </c>
      <c r="U5" s="192" t="n">
        <f aca="false">+T5*U56*U60/U55</f>
        <v>598857.655521556</v>
      </c>
      <c r="V5" s="453" t="n">
        <f aca="false">AVERAGE(S5:U5)</f>
        <v>568236.979124946</v>
      </c>
      <c r="W5" s="193"/>
    </row>
    <row r="6" customFormat="false" ht="12.75" hidden="false" customHeight="false" outlineLevel="0" collapsed="false">
      <c r="A6" s="179"/>
      <c r="B6" s="185" t="str">
        <f aca="false">+Input!B15</f>
        <v>Expenses</v>
      </c>
      <c r="C6" s="194"/>
      <c r="D6" s="195"/>
      <c r="E6" s="196"/>
      <c r="F6" s="197"/>
      <c r="G6" s="198"/>
      <c r="H6" s="193"/>
      <c r="I6" s="179"/>
      <c r="J6" s="185" t="str">
        <f aca="false">+$B6</f>
        <v>Expenses</v>
      </c>
      <c r="K6" s="194"/>
      <c r="L6" s="195"/>
      <c r="M6" s="196"/>
      <c r="N6" s="197"/>
      <c r="O6" s="198"/>
      <c r="P6" s="193"/>
      <c r="Q6" s="185" t="str">
        <f aca="false">+$B6</f>
        <v>Expenses</v>
      </c>
      <c r="R6" s="194"/>
      <c r="S6" s="195"/>
      <c r="T6" s="196"/>
      <c r="U6" s="197"/>
      <c r="V6" s="198"/>
      <c r="W6" s="193"/>
    </row>
    <row r="7" customFormat="false" ht="12.75" hidden="false" customHeight="false" outlineLevel="0" collapsed="false">
      <c r="A7" s="179"/>
      <c r="B7" s="185" t="str">
        <f aca="false">+Input!B16</f>
        <v>Variable Costs</v>
      </c>
      <c r="C7" s="199"/>
      <c r="D7" s="200"/>
      <c r="E7" s="200"/>
      <c r="F7" s="199"/>
      <c r="G7" s="198"/>
      <c r="H7" s="193"/>
      <c r="I7" s="179"/>
      <c r="J7" s="185" t="str">
        <f aca="false">+$B7</f>
        <v>Variable Costs</v>
      </c>
      <c r="K7" s="199"/>
      <c r="L7" s="200"/>
      <c r="M7" s="200"/>
      <c r="N7" s="199"/>
      <c r="O7" s="198"/>
      <c r="P7" s="193"/>
      <c r="Q7" s="185" t="str">
        <f aca="false">+$B7</f>
        <v>Variable Costs</v>
      </c>
      <c r="R7" s="199"/>
      <c r="S7" s="200"/>
      <c r="T7" s="200"/>
      <c r="U7" s="199"/>
      <c r="V7" s="198"/>
      <c r="W7" s="193"/>
    </row>
    <row r="8" customFormat="false" ht="12.75" hidden="false" customHeight="false" outlineLevel="0" collapsed="false">
      <c r="A8" s="179"/>
      <c r="B8" s="201" t="str">
        <f aca="false">+Input!B17</f>
        <v>Materials &amp; Supplies</v>
      </c>
      <c r="C8" s="202" t="n">
        <f aca="false">IF(Input!C$15=Input!B$81,Input!C$17,Input!D$17)</f>
        <v>10000</v>
      </c>
      <c r="D8" s="203" t="n">
        <f aca="false">+D5*$C9*$D57/D61</f>
        <v>11431.3318880196</v>
      </c>
      <c r="E8" s="203" t="n">
        <f aca="false">+E5*$C9*$D57*$E57/D61/E61</f>
        <v>12002.8984824206</v>
      </c>
      <c r="F8" s="202" t="n">
        <f aca="false">+F5*$C9*$D57*$E57*F57/D61/E61/F61</f>
        <v>12745.3458112301</v>
      </c>
      <c r="G8" s="453" t="n">
        <f aca="false">AVERAGE(D8:F8)</f>
        <v>12059.8587272234</v>
      </c>
      <c r="H8" s="204"/>
      <c r="I8" s="179"/>
      <c r="J8" s="201" t="str">
        <f aca="false">+$B8</f>
        <v>Materials &amp; Supplies</v>
      </c>
      <c r="K8" s="189" t="n">
        <f aca="false">+C8</f>
        <v>10000</v>
      </c>
      <c r="L8" s="203" t="n">
        <f aca="false">+L5*$C9*$D57/L61</f>
        <v>11750.4222972973</v>
      </c>
      <c r="M8" s="203" t="n">
        <f aca="false">+M5*$C9*$D57*$E57/L61/M61</f>
        <v>12337.9434121622</v>
      </c>
      <c r="N8" s="202" t="n">
        <f aca="false">+N5*$C9*$D57*$E57*N57/L61/M61/N61</f>
        <v>13096.423539959</v>
      </c>
      <c r="O8" s="453" t="n">
        <f aca="false">AVERAGE(L8:N8)</f>
        <v>12394.9297498062</v>
      </c>
      <c r="P8" s="204"/>
      <c r="Q8" s="201" t="str">
        <f aca="false">+$B8</f>
        <v>Materials &amp; Supplies</v>
      </c>
      <c r="R8" s="189" t="n">
        <f aca="false">+C8</f>
        <v>10000</v>
      </c>
      <c r="S8" s="203" t="n">
        <f aca="false">+S5*$C9*$D57/S61</f>
        <v>11116.9763513514</v>
      </c>
      <c r="T8" s="203" t="n">
        <f aca="false">+T5*$C9*$D57*$E57/S61/T61</f>
        <v>11672.8251689189</v>
      </c>
      <c r="U8" s="202" t="n">
        <f aca="false">+U5*$C9*$D57*$E57*U57/S61/T61/U61</f>
        <v>12399.3495570259</v>
      </c>
      <c r="V8" s="453" t="n">
        <f aca="false">AVERAGE(S8:U8)</f>
        <v>11729.7170257654</v>
      </c>
      <c r="W8" s="204"/>
    </row>
    <row r="9" customFormat="false" ht="12.75" hidden="false" customHeight="false" outlineLevel="0" collapsed="false">
      <c r="A9" s="179"/>
      <c r="B9" s="205" t="s">
        <v>252</v>
      </c>
      <c r="C9" s="206" t="n">
        <f aca="false">+C8/C$5</f>
        <v>0.02</v>
      </c>
      <c r="D9" s="207" t="n">
        <f aca="false">+D8/D5</f>
        <v>0.0203883495145631</v>
      </c>
      <c r="E9" s="207" t="n">
        <f aca="false">+E8/E5</f>
        <v>0.0203883495145631</v>
      </c>
      <c r="F9" s="206" t="n">
        <f aca="false">+F8/F5</f>
        <v>0.0203883495145631</v>
      </c>
      <c r="G9" s="206" t="n">
        <f aca="false">+G8/G5</f>
        <v>0.0203883495145631</v>
      </c>
      <c r="H9" s="204"/>
      <c r="I9" s="179"/>
      <c r="J9" s="239" t="str">
        <f aca="false">+$B9</f>
        <v>% Revenue</v>
      </c>
      <c r="K9" s="206" t="n">
        <f aca="false">+K8/K$5</f>
        <v>0.02</v>
      </c>
      <c r="L9" s="207" t="n">
        <f aca="false">+L8/L5</f>
        <v>0.0202702702702703</v>
      </c>
      <c r="M9" s="207" t="n">
        <f aca="false">+M8/M5</f>
        <v>0.0200790413054564</v>
      </c>
      <c r="N9" s="206" t="n">
        <f aca="false">+N8/N5</f>
        <v>0.0200790413054564</v>
      </c>
      <c r="O9" s="206" t="n">
        <f aca="false">+O8/O5</f>
        <v>0.020139078706592</v>
      </c>
      <c r="P9" s="204"/>
      <c r="Q9" s="239" t="str">
        <f aca="false">+$B9</f>
        <v>% Revenue</v>
      </c>
      <c r="R9" s="206" t="n">
        <f aca="false">+R8/R$5</f>
        <v>0.02</v>
      </c>
      <c r="S9" s="207" t="n">
        <f aca="false">+S8/S5</f>
        <v>0.0205078125</v>
      </c>
      <c r="T9" s="207" t="n">
        <f aca="false">+T8/T5</f>
        <v>0.0207050030048077</v>
      </c>
      <c r="U9" s="206" t="n">
        <f aca="false">+U8/U5</f>
        <v>0.0207050030048077</v>
      </c>
      <c r="V9" s="206" t="n">
        <f aca="false">+V8/V5</f>
        <v>0.0206422979437708</v>
      </c>
      <c r="W9" s="204"/>
    </row>
    <row r="10" customFormat="false" ht="12.75" hidden="false" customHeight="false" outlineLevel="0" collapsed="false">
      <c r="A10" s="179"/>
      <c r="B10" s="201" t="str">
        <f aca="false">+Input!B18</f>
        <v>Labor excluding Owner</v>
      </c>
      <c r="C10" s="202" t="n">
        <f aca="false">IF(Input!C$15=Input!B$81,Input!C$18,Input!D$18)</f>
        <v>200000</v>
      </c>
      <c r="D10" s="203" t="n">
        <f aca="false">+D$5*($C11+$C13)*D58/D61-D12</f>
        <v>222477.966820624</v>
      </c>
      <c r="E10" s="203" t="n">
        <f aca="false">+E$5*($C11+$C13)*D58*E58/D61/E61-E12</f>
        <v>229085.761707596</v>
      </c>
      <c r="F10" s="202" t="n">
        <f aca="false">+F$5*($C11+$C13)*D58*E58*F58/D61/E61/F61-F12</f>
        <v>258404.250303214</v>
      </c>
      <c r="G10" s="453" t="n">
        <f aca="false">AVERAGE(D10:F10)</f>
        <v>236655.992943811</v>
      </c>
      <c r="H10" s="204"/>
      <c r="I10" s="179"/>
      <c r="J10" s="201" t="str">
        <f aca="false">+$B10</f>
        <v>Labor excluding Owner</v>
      </c>
      <c r="K10" s="189" t="n">
        <f aca="false">+C10</f>
        <v>200000</v>
      </c>
      <c r="L10" s="203" t="n">
        <f aca="false">+L$5*($C11+$C13)*L58/L61-L12</f>
        <v>230170.396959459</v>
      </c>
      <c r="M10" s="203" t="n">
        <f aca="false">+M$5*($C11+$C13)*L58*M58/L61/M61-M12</f>
        <v>235320.777563147</v>
      </c>
      <c r="N10" s="202" t="n">
        <f aca="false">+N$5*($C11+$C13)*L58*M58*N58/L61/M61/N61-N12</f>
        <v>261992.334896127</v>
      </c>
      <c r="O10" s="453" t="n">
        <f aca="false">AVERAGE(L10:N10)</f>
        <v>242494.503139578</v>
      </c>
      <c r="P10" s="204"/>
      <c r="Q10" s="201" t="str">
        <f aca="false">+$B10</f>
        <v>Labor excluding Owner</v>
      </c>
      <c r="R10" s="189" t="n">
        <f aca="false">+C10</f>
        <v>200000</v>
      </c>
      <c r="S10" s="203" t="n">
        <f aca="false">+S$5*($C11+$C13)*S58/S61-S12</f>
        <v>214900.337837838</v>
      </c>
      <c r="T10" s="203" t="n">
        <f aca="false">+T$5*($C11+$C13)*S58*T58/S61/T61-T12</f>
        <v>222879.780462408</v>
      </c>
      <c r="U10" s="202" t="n">
        <f aca="false">+U$5*($C11+$C13)*S58*T58*U58/S61/T61/U61-U12</f>
        <v>254716.974216477</v>
      </c>
      <c r="V10" s="453" t="n">
        <f aca="false">AVERAGE(S10:U10)</f>
        <v>230832.364172241</v>
      </c>
      <c r="W10" s="204"/>
    </row>
    <row r="11" customFormat="false" ht="12.75" hidden="false" customHeight="false" outlineLevel="0" collapsed="false">
      <c r="A11" s="179"/>
      <c r="B11" s="205" t="s">
        <v>252</v>
      </c>
      <c r="C11" s="206" t="n">
        <f aca="false">+C10/C$5</f>
        <v>0.4</v>
      </c>
      <c r="D11" s="207" t="n">
        <f aca="false">+D10/D$5</f>
        <v>0.39680052956752</v>
      </c>
      <c r="E11" s="207" t="n">
        <f aca="false">+E10/E$5</f>
        <v>0.3891293911504</v>
      </c>
      <c r="F11" s="206" t="n">
        <f aca="false">+F10/F$5</f>
        <v>0.413361571295185</v>
      </c>
      <c r="G11" s="206" t="n">
        <f aca="false">+G10/G$5</f>
        <v>0.400089686619843</v>
      </c>
      <c r="H11" s="208"/>
      <c r="I11" s="179"/>
      <c r="J11" s="239" t="str">
        <f aca="false">+$B11</f>
        <v>% Revenue</v>
      </c>
      <c r="K11" s="206" t="n">
        <f aca="false">+K10/K$5</f>
        <v>0.4</v>
      </c>
      <c r="L11" s="207" t="n">
        <f aca="false">+L10/L$5</f>
        <v>0.397059444889634</v>
      </c>
      <c r="M11" s="207" t="n">
        <f aca="false">+M10/M$5</f>
        <v>0.382966224992152</v>
      </c>
      <c r="N11" s="206" t="n">
        <f aca="false">+N10/N$5</f>
        <v>0.40167874061507</v>
      </c>
      <c r="O11" s="206" t="n">
        <f aca="false">+O10/O$5</f>
        <v>0.394001094255516</v>
      </c>
      <c r="P11" s="208"/>
      <c r="Q11" s="239" t="str">
        <f aca="false">+$B11</f>
        <v>% Revenue</v>
      </c>
      <c r="R11" s="206" t="n">
        <f aca="false">+R10/R$5</f>
        <v>0.4</v>
      </c>
      <c r="S11" s="207" t="n">
        <f aca="false">+S10/S$5</f>
        <v>0.396432959401709</v>
      </c>
      <c r="T11" s="207" t="n">
        <f aca="false">+T10/T$5</f>
        <v>0.39533929939023</v>
      </c>
      <c r="U11" s="206" t="n">
        <f aca="false">+U10/U$5</f>
        <v>0.425338094734114</v>
      </c>
      <c r="V11" s="206" t="n">
        <f aca="false">+V10/V$5</f>
        <v>0.406225523245091</v>
      </c>
      <c r="W11" s="208"/>
    </row>
    <row r="12" customFormat="false" ht="12.75" hidden="false" customHeight="false" outlineLevel="0" collapsed="false">
      <c r="A12" s="179"/>
      <c r="B12" s="201" t="str">
        <f aca="false">+Input!B19</f>
        <v>Labor Owner</v>
      </c>
      <c r="C12" s="202" t="n">
        <f aca="false">IF(Input!C$15=Input!B$81,Input!C$19,Input!D$19)</f>
        <v>50000</v>
      </c>
      <c r="D12" s="203" t="n">
        <f aca="false">IF((D$5*$C13*D58/D61+D32)&lt;=D$64,D$5*$C13*$D58/D61,(D$64-D32))</f>
        <v>49696.6019417476</v>
      </c>
      <c r="E12" s="203" t="n">
        <f aca="false">IF((E$5*$C13*D58*E58/D61/E61+E32)&lt;=E$64,E$5*$C13*$D58*$E58/D61/E61,(E$64-E32))</f>
        <v>51254.0441176471</v>
      </c>
      <c r="F12" s="202" t="n">
        <f aca="false">IF((F$5*$C13*D58*E58*F58/D61/E61/F61+F32)&lt;=F$64,F$5*$C13*$D58*$E58*F58/D61/E61/F61,(F$64-F32))</f>
        <v>54160.1826864767</v>
      </c>
      <c r="G12" s="453" t="n">
        <f aca="false">AVERAGE(D12:F12)</f>
        <v>51703.6095819571</v>
      </c>
      <c r="H12" s="204"/>
      <c r="I12" s="179"/>
      <c r="J12" s="201" t="str">
        <f aca="false">+$B12</f>
        <v>Labor Owner</v>
      </c>
      <c r="K12" s="189" t="n">
        <f aca="false">+C12</f>
        <v>50000</v>
      </c>
      <c r="L12" s="203" t="n">
        <f aca="false">IF((L$5*$C13*L58/L61+L32)&lt;=L$64,L$5*$C13*$D58/L61,(L$64-L32))</f>
        <v>49601.5625</v>
      </c>
      <c r="M12" s="203" t="n">
        <f aca="false">IF((M$5*$C13*L58*M58/L61/M61+M32)&lt;=M$64,M$5*$C13*$D58*$E58/L61/M61,(M$64-M32))</f>
        <v>51165.7089233398</v>
      </c>
      <c r="N12" s="202" t="n">
        <f aca="false">IF((N$5*$C13*L58*M58*N58/L61/M61/N61+N32)&lt;=N$64,N$5*$C13*$D58*$E58*N58/L61/M61/N61,(N$64-N32))</f>
        <v>54269.9601858406</v>
      </c>
      <c r="O12" s="453" t="n">
        <f aca="false">AVERAGE(L12:N12)</f>
        <v>51679.0772030602</v>
      </c>
      <c r="P12" s="204"/>
      <c r="Q12" s="201" t="str">
        <f aca="false">+$B12</f>
        <v>Labor Owner</v>
      </c>
      <c r="R12" s="189" t="n">
        <f aca="false">+C12</f>
        <v>50000</v>
      </c>
      <c r="S12" s="203" t="n">
        <f aca="false">IF((S$5*$C13*S58/S61+S32)&lt;=S$64,S$5*$C13*$D58/S61,(S$64-S32))</f>
        <v>49789.5752895753</v>
      </c>
      <c r="T12" s="203" t="n">
        <f aca="false">IF((T$5*$C13*S58*T58/S61/T61+T32)&lt;=T$64,T$5*$C13*$D58*$E58/S61/T61,(T$64-T32))</f>
        <v>51338.9695375916</v>
      </c>
      <c r="U12" s="202" t="n">
        <f aca="false">IF((U$5*$C13*S58*T58*U58/S61/T61/U61+U32)&lt;=U$64,U$5*$C13*$D58*$E58*U58/S61/T61/U61,(U$64-U32))</f>
        <v>54046.5112607017</v>
      </c>
      <c r="V12" s="453" t="n">
        <f aca="false">AVERAGE(S12:U12)</f>
        <v>51725.0186959562</v>
      </c>
      <c r="W12" s="204"/>
    </row>
    <row r="13" customFormat="false" ht="12.75" hidden="false" customHeight="false" outlineLevel="0" collapsed="false">
      <c r="A13" s="179"/>
      <c r="B13" s="205" t="s">
        <v>252</v>
      </c>
      <c r="C13" s="206" t="n">
        <f aca="false">+C12/C$5</f>
        <v>0.1</v>
      </c>
      <c r="D13" s="207" t="n">
        <f aca="false">+D12/D$5</f>
        <v>0.0886363636363636</v>
      </c>
      <c r="E13" s="207" t="n">
        <f aca="false">+E12/E$5</f>
        <v>0.0870610850400766</v>
      </c>
      <c r="F13" s="206" t="n">
        <f aca="false">+F12/F$5</f>
        <v>0.0866384287048152</v>
      </c>
      <c r="G13" s="206" t="n">
        <f aca="false">+G12/G$5</f>
        <v>0.0874099180732406</v>
      </c>
      <c r="H13" s="208"/>
      <c r="I13" s="179"/>
      <c r="J13" s="239" t="str">
        <f aca="false">+$B13</f>
        <v>% Revenue</v>
      </c>
      <c r="K13" s="206" t="n">
        <f aca="false">+K12/K$5</f>
        <v>0.1</v>
      </c>
      <c r="L13" s="207" t="n">
        <f aca="false">+L12/L$5</f>
        <v>0.0855660377358491</v>
      </c>
      <c r="M13" s="207" t="n">
        <f aca="false">+M12/M$5</f>
        <v>0.0832682035064271</v>
      </c>
      <c r="N13" s="206" t="n">
        <f aca="false">+N12/N$5</f>
        <v>0.0832050650234528</v>
      </c>
      <c r="O13" s="206" t="n">
        <f aca="false">+O12/O$5</f>
        <v>0.0839673176278188</v>
      </c>
      <c r="P13" s="208"/>
      <c r="Q13" s="239" t="str">
        <f aca="false">+$B13</f>
        <v>% Revenue</v>
      </c>
      <c r="R13" s="206" t="n">
        <f aca="false">+R12/R$5</f>
        <v>0.1</v>
      </c>
      <c r="S13" s="207" t="n">
        <f aca="false">+S12/S$5</f>
        <v>0.0918482905982906</v>
      </c>
      <c r="T13" s="207" t="n">
        <f aca="false">+T12/T$5</f>
        <v>0.091063945802078</v>
      </c>
      <c r="U13" s="206" t="n">
        <f aca="false">+U12/U$5</f>
        <v>0.0902493451697325</v>
      </c>
      <c r="V13" s="206" t="n">
        <f aca="false">+V12/V$5</f>
        <v>0.0910271956879855</v>
      </c>
      <c r="W13" s="208"/>
    </row>
    <row r="14" customFormat="false" ht="12.75" hidden="false" customHeight="false" outlineLevel="0" collapsed="false">
      <c r="A14" s="179"/>
      <c r="B14" s="201" t="str">
        <f aca="false">+Input!B20</f>
        <v>Distribution</v>
      </c>
      <c r="C14" s="202" t="n">
        <f aca="false">IF(Input!C$15=Input!B$81,Input!C$20,Input!D$20)</f>
        <v>20000</v>
      </c>
      <c r="D14" s="203" t="n">
        <f aca="false">+D$5*$C15/D61</f>
        <v>21773.9655009897</v>
      </c>
      <c r="E14" s="203" t="n">
        <f aca="false">+E$5*$C15/D61/E61</f>
        <v>21773.9655009897</v>
      </c>
      <c r="F14" s="202" t="n">
        <f aca="false">+F$5*$C15/D61/E61/F61</f>
        <v>23120.8087278551</v>
      </c>
      <c r="G14" s="453" t="n">
        <f aca="false">AVERAGE(D14:F14)</f>
        <v>22222.9132432782</v>
      </c>
      <c r="H14" s="204"/>
      <c r="I14" s="179"/>
      <c r="J14" s="201" t="str">
        <f aca="false">+$B14</f>
        <v>Distribution</v>
      </c>
      <c r="K14" s="189" t="n">
        <f aca="false">+C14</f>
        <v>20000</v>
      </c>
      <c r="L14" s="203" t="n">
        <f aca="false">+L$5*$C15/L61</f>
        <v>22381.7567567568</v>
      </c>
      <c r="M14" s="203" t="n">
        <f aca="false">+M$5*$C15/L61/M61</f>
        <v>22381.7567567568</v>
      </c>
      <c r="N14" s="202" t="n">
        <f aca="false">+N$5*$C15/L61/M61/N61</f>
        <v>23757.6844262295</v>
      </c>
      <c r="O14" s="453" t="n">
        <f aca="false">AVERAGE(L14:N14)</f>
        <v>22840.3993132477</v>
      </c>
      <c r="P14" s="204"/>
      <c r="Q14" s="201" t="str">
        <f aca="false">+$B14</f>
        <v>Distribution</v>
      </c>
      <c r="R14" s="189" t="n">
        <f aca="false">+C14</f>
        <v>20000</v>
      </c>
      <c r="S14" s="203" t="n">
        <f aca="false">+S$5*$C15/S61</f>
        <v>21175.193050193</v>
      </c>
      <c r="T14" s="203" t="n">
        <f aca="false">+T$5*$C15/S61/T61</f>
        <v>21175.1930501931</v>
      </c>
      <c r="U14" s="202" t="n">
        <f aca="false">+U$5*$C15/S61/T61/U61</f>
        <v>22493.1511238565</v>
      </c>
      <c r="V14" s="453" t="n">
        <f aca="false">AVERAGE(S14:U14)</f>
        <v>21614.5124080809</v>
      </c>
      <c r="W14" s="204"/>
    </row>
    <row r="15" customFormat="false" ht="12.75" hidden="false" customHeight="false" outlineLevel="0" collapsed="false">
      <c r="A15" s="179"/>
      <c r="B15" s="205" t="s">
        <v>252</v>
      </c>
      <c r="C15" s="206" t="n">
        <f aca="false">+C14/C$5</f>
        <v>0.04</v>
      </c>
      <c r="D15" s="207" t="n">
        <f aca="false">+D14/D$5</f>
        <v>0.0388349514563107</v>
      </c>
      <c r="E15" s="207" t="n">
        <f aca="false">+E14/E$5</f>
        <v>0.0369856680536292</v>
      </c>
      <c r="F15" s="206" t="n">
        <f aca="false">+F14/F$5</f>
        <v>0.0369856680536292</v>
      </c>
      <c r="G15" s="206" t="n">
        <f aca="false">+G14/G$5</f>
        <v>0.0375699693241833</v>
      </c>
      <c r="H15" s="208"/>
      <c r="I15" s="179"/>
      <c r="J15" s="239" t="str">
        <f aca="false">+$B15</f>
        <v>% Revenue</v>
      </c>
      <c r="K15" s="206" t="n">
        <f aca="false">+K14/K$5</f>
        <v>0.04</v>
      </c>
      <c r="L15" s="207" t="n">
        <f aca="false">+L14/L$5</f>
        <v>0.0386100386100386</v>
      </c>
      <c r="M15" s="207" t="n">
        <f aca="false">+M14/M$5</f>
        <v>0.0364245647264515</v>
      </c>
      <c r="N15" s="206" t="n">
        <f aca="false">+N14/N$5</f>
        <v>0.0364245647264515</v>
      </c>
      <c r="O15" s="206" t="n">
        <f aca="false">+O14/O$5</f>
        <v>0.0371107064537158</v>
      </c>
      <c r="P15" s="208"/>
      <c r="Q15" s="239" t="str">
        <f aca="false">+$B15</f>
        <v>% Revenue</v>
      </c>
      <c r="R15" s="206" t="n">
        <f aca="false">+R14/R$5</f>
        <v>0.04</v>
      </c>
      <c r="S15" s="207" t="n">
        <f aca="false">+S14/S$5</f>
        <v>0.0390625</v>
      </c>
      <c r="T15" s="207" t="n">
        <f aca="false">+T14/T$5</f>
        <v>0.0375600961538462</v>
      </c>
      <c r="U15" s="206" t="n">
        <f aca="false">+U14/U$5</f>
        <v>0.0375600961538462</v>
      </c>
      <c r="V15" s="206" t="n">
        <f aca="false">+V14/V$5</f>
        <v>0.0380378489998417</v>
      </c>
      <c r="W15" s="208"/>
    </row>
    <row r="16" customFormat="false" ht="12.75" hidden="false" customHeight="false" outlineLevel="0" collapsed="false">
      <c r="A16" s="179"/>
      <c r="B16" s="201" t="str">
        <f aca="false">+Input!B21</f>
        <v>Marketing</v>
      </c>
      <c r="C16" s="202" t="n">
        <f aca="false">IF(Input!C$15=Input!B$81,Input!C$21,Input!D$21)</f>
        <v>10000</v>
      </c>
      <c r="D16" s="203" t="n">
        <f aca="false">+D$5*$C17/D61</f>
        <v>10886.9827504949</v>
      </c>
      <c r="E16" s="203" t="n">
        <f aca="false">+E$5*$C17/D61/E61</f>
        <v>10886.9827504949</v>
      </c>
      <c r="F16" s="202" t="n">
        <f aca="false">+F$5*$C17/D61/E61/F61</f>
        <v>11560.4043639275</v>
      </c>
      <c r="G16" s="453" t="n">
        <f aca="false">AVERAGE(D16:F16)</f>
        <v>11111.4566216391</v>
      </c>
      <c r="H16" s="204"/>
      <c r="I16" s="179"/>
      <c r="J16" s="201" t="str">
        <f aca="false">+$B16</f>
        <v>Marketing</v>
      </c>
      <c r="K16" s="189" t="n">
        <f aca="false">+C16</f>
        <v>10000</v>
      </c>
      <c r="L16" s="203" t="n">
        <f aca="false">+L$5*$C17/L61</f>
        <v>11190.8783783784</v>
      </c>
      <c r="M16" s="203" t="n">
        <f aca="false">+M$5*$C17/L61/M61</f>
        <v>11190.8783783784</v>
      </c>
      <c r="N16" s="202" t="n">
        <f aca="false">+N$5*$C17/L61/M61/N61</f>
        <v>11878.8422131148</v>
      </c>
      <c r="O16" s="453" t="n">
        <f aca="false">AVERAGE(L16:N16)</f>
        <v>11420.1996566238</v>
      </c>
      <c r="P16" s="204"/>
      <c r="Q16" s="201" t="str">
        <f aca="false">+$B16</f>
        <v>Marketing</v>
      </c>
      <c r="R16" s="189" t="n">
        <f aca="false">+C16</f>
        <v>10000</v>
      </c>
      <c r="S16" s="203" t="n">
        <f aca="false">+S$5*$C17/S61</f>
        <v>10587.5965250965</v>
      </c>
      <c r="T16" s="203" t="n">
        <f aca="false">+T$5*$C17/S61/T61</f>
        <v>10587.5965250965</v>
      </c>
      <c r="U16" s="202" t="n">
        <f aca="false">+U$5*$C17/S61/T61/U61</f>
        <v>11246.5755619283</v>
      </c>
      <c r="V16" s="453" t="n">
        <f aca="false">AVERAGE(S16:U16)</f>
        <v>10807.2562040404</v>
      </c>
      <c r="W16" s="204"/>
    </row>
    <row r="17" customFormat="false" ht="12.75" hidden="false" customHeight="false" outlineLevel="0" collapsed="false">
      <c r="A17" s="179"/>
      <c r="B17" s="205" t="s">
        <v>252</v>
      </c>
      <c r="C17" s="206" t="n">
        <f aca="false">+C16/C$5</f>
        <v>0.02</v>
      </c>
      <c r="D17" s="207" t="n">
        <f aca="false">+D16/D$5</f>
        <v>0.0194174757281553</v>
      </c>
      <c r="E17" s="207" t="n">
        <f aca="false">+E16/E$5</f>
        <v>0.0184928340268146</v>
      </c>
      <c r="F17" s="206" t="n">
        <f aca="false">+F16/F$5</f>
        <v>0.0184928340268146</v>
      </c>
      <c r="G17" s="206" t="n">
        <f aca="false">+G16/G$5</f>
        <v>0.0187849846620917</v>
      </c>
      <c r="H17" s="208"/>
      <c r="I17" s="179"/>
      <c r="J17" s="239" t="str">
        <f aca="false">+$B17</f>
        <v>% Revenue</v>
      </c>
      <c r="K17" s="206" t="n">
        <f aca="false">+K16/K$5</f>
        <v>0.02</v>
      </c>
      <c r="L17" s="207" t="n">
        <f aca="false">+L16/L$5</f>
        <v>0.0193050193050193</v>
      </c>
      <c r="M17" s="207" t="n">
        <f aca="false">+M16/M$5</f>
        <v>0.0182122823632258</v>
      </c>
      <c r="N17" s="206" t="n">
        <f aca="false">+N16/N$5</f>
        <v>0.0182122823632258</v>
      </c>
      <c r="O17" s="206" t="n">
        <f aca="false">+O16/O$5</f>
        <v>0.0185553532268579</v>
      </c>
      <c r="P17" s="208"/>
      <c r="Q17" s="239" t="str">
        <f aca="false">+$B17</f>
        <v>% Revenue</v>
      </c>
      <c r="R17" s="206" t="n">
        <f aca="false">+R16/R$5</f>
        <v>0.02</v>
      </c>
      <c r="S17" s="207" t="n">
        <f aca="false">+S16/S$5</f>
        <v>0.01953125</v>
      </c>
      <c r="T17" s="207" t="n">
        <f aca="false">+T16/T$5</f>
        <v>0.0187800480769231</v>
      </c>
      <c r="U17" s="206" t="n">
        <f aca="false">+U16/U$5</f>
        <v>0.0187800480769231</v>
      </c>
      <c r="V17" s="206" t="n">
        <f aca="false">+V16/V$5</f>
        <v>0.0190189244999208</v>
      </c>
      <c r="W17" s="208"/>
    </row>
    <row r="18" customFormat="false" ht="12.75" hidden="false" customHeight="false" outlineLevel="0" collapsed="false">
      <c r="A18" s="179"/>
      <c r="B18" s="201" t="str">
        <f aca="false">+Input!B22</f>
        <v>Other</v>
      </c>
      <c r="C18" s="202" t="n">
        <f aca="false">IF(Input!C$15=Input!B$81,Input!C$22,Input!D$22)</f>
        <v>20000</v>
      </c>
      <c r="D18" s="202" t="n">
        <f aca="false">+D$5*$C19/D61</f>
        <v>21773.9655009897</v>
      </c>
      <c r="E18" s="202" t="n">
        <f aca="false">+E$5*$C19/D61/E61</f>
        <v>21773.9655009897</v>
      </c>
      <c r="F18" s="202" t="n">
        <f aca="false">+F$5*$C19/D61/E61/F61</f>
        <v>23120.8087278551</v>
      </c>
      <c r="G18" s="453" t="n">
        <f aca="false">AVERAGE(D18:F18)</f>
        <v>22222.9132432782</v>
      </c>
      <c r="H18" s="204"/>
      <c r="I18" s="179"/>
      <c r="J18" s="201" t="str">
        <f aca="false">+$B18</f>
        <v>Other</v>
      </c>
      <c r="K18" s="189" t="n">
        <f aca="false">+C18</f>
        <v>20000</v>
      </c>
      <c r="L18" s="202" t="n">
        <f aca="false">+L$5*$C19/L61</f>
        <v>22381.7567567568</v>
      </c>
      <c r="M18" s="202" t="n">
        <f aca="false">+M$5*$C19/L61/M61</f>
        <v>22381.7567567568</v>
      </c>
      <c r="N18" s="202" t="n">
        <f aca="false">+N$5*$C19/L61/M61/N61</f>
        <v>23757.6844262295</v>
      </c>
      <c r="O18" s="453" t="n">
        <f aca="false">AVERAGE(L18:N18)</f>
        <v>22840.3993132477</v>
      </c>
      <c r="P18" s="204"/>
      <c r="Q18" s="201" t="str">
        <f aca="false">+$B18</f>
        <v>Other</v>
      </c>
      <c r="R18" s="189" t="n">
        <f aca="false">+C18</f>
        <v>20000</v>
      </c>
      <c r="S18" s="202" t="n">
        <f aca="false">+S$5*$C19/S61</f>
        <v>21175.193050193</v>
      </c>
      <c r="T18" s="202" t="n">
        <f aca="false">+T$5*$C19/S61/T61</f>
        <v>21175.1930501931</v>
      </c>
      <c r="U18" s="202" t="n">
        <f aca="false">+U$5*$C19/S61/T61/U61</f>
        <v>22493.1511238565</v>
      </c>
      <c r="V18" s="453" t="n">
        <f aca="false">AVERAGE(S18:U18)</f>
        <v>21614.5124080809</v>
      </c>
      <c r="W18" s="204"/>
    </row>
    <row r="19" customFormat="false" ht="12.75" hidden="false" customHeight="false" outlineLevel="0" collapsed="false">
      <c r="A19" s="179"/>
      <c r="B19" s="205" t="s">
        <v>252</v>
      </c>
      <c r="C19" s="206" t="n">
        <f aca="false">+C18/C$5</f>
        <v>0.04</v>
      </c>
      <c r="D19" s="207" t="n">
        <f aca="false">+D18/D$5</f>
        <v>0.0388349514563107</v>
      </c>
      <c r="E19" s="207" t="n">
        <f aca="false">+E18/E$5</f>
        <v>0.0369856680536292</v>
      </c>
      <c r="F19" s="206" t="n">
        <f aca="false">+F18/F$5</f>
        <v>0.0369856680536292</v>
      </c>
      <c r="G19" s="206" t="n">
        <f aca="false">+G18/G$5</f>
        <v>0.0375699693241833</v>
      </c>
      <c r="H19" s="208"/>
      <c r="I19" s="179"/>
      <c r="J19" s="239" t="str">
        <f aca="false">+$B19</f>
        <v>% Revenue</v>
      </c>
      <c r="K19" s="206" t="n">
        <f aca="false">+K18/K$5</f>
        <v>0.04</v>
      </c>
      <c r="L19" s="207" t="n">
        <f aca="false">+L18/L$5</f>
        <v>0.0386100386100386</v>
      </c>
      <c r="M19" s="207" t="n">
        <f aca="false">+M18/M$5</f>
        <v>0.0364245647264515</v>
      </c>
      <c r="N19" s="206" t="n">
        <f aca="false">+N18/N$5</f>
        <v>0.0364245647264515</v>
      </c>
      <c r="O19" s="206" t="n">
        <f aca="false">+O18/O$5</f>
        <v>0.0371107064537158</v>
      </c>
      <c r="P19" s="208"/>
      <c r="Q19" s="239" t="str">
        <f aca="false">+$B19</f>
        <v>% Revenue</v>
      </c>
      <c r="R19" s="206" t="n">
        <f aca="false">+R18/R$5</f>
        <v>0.04</v>
      </c>
      <c r="S19" s="207" t="n">
        <f aca="false">+S18/S$5</f>
        <v>0.0390625</v>
      </c>
      <c r="T19" s="207" t="n">
        <f aca="false">+T18/T$5</f>
        <v>0.0375600961538462</v>
      </c>
      <c r="U19" s="206" t="n">
        <f aca="false">+U18/U$5</f>
        <v>0.0375600961538462</v>
      </c>
      <c r="V19" s="206" t="n">
        <f aca="false">+V18/V$5</f>
        <v>0.0380378489998417</v>
      </c>
      <c r="W19" s="208"/>
    </row>
    <row r="20" customFormat="false" ht="12.75" hidden="false" customHeight="false" outlineLevel="0" collapsed="false">
      <c r="A20" s="179"/>
      <c r="B20" s="201" t="str">
        <f aca="false">+Input!B23</f>
        <v>Total Variable Costs</v>
      </c>
      <c r="C20" s="209" t="n">
        <f aca="false">+C8+C10+C12+C14+C16+C18</f>
        <v>310000</v>
      </c>
      <c r="D20" s="209" t="n">
        <f aca="false">+D8+D10+D12+D14+D16+D18</f>
        <v>338040.814402865</v>
      </c>
      <c r="E20" s="209" t="n">
        <f aca="false">+E8+E10+E12+E14+E16+E18</f>
        <v>346777.618060138</v>
      </c>
      <c r="F20" s="209" t="n">
        <f aca="false">+F8+F10+F12+F14+F16+F18</f>
        <v>383111.800620559</v>
      </c>
      <c r="G20" s="454" t="n">
        <f aca="false">AVERAGE(D20:F20)</f>
        <v>355976.744361187</v>
      </c>
      <c r="H20" s="210"/>
      <c r="I20" s="179"/>
      <c r="J20" s="201" t="str">
        <f aca="false">+$B20</f>
        <v>Total Variable Costs</v>
      </c>
      <c r="K20" s="209" t="n">
        <f aca="false">+K8+K10+K12+K14+K16+K18</f>
        <v>310000</v>
      </c>
      <c r="L20" s="209" t="n">
        <f aca="false">+L8+L10+L12+L14+L16+L18</f>
        <v>347476.773648649</v>
      </c>
      <c r="M20" s="209" t="n">
        <f aca="false">+M8+M10+M12+M14+M16+M18</f>
        <v>354778.821790541</v>
      </c>
      <c r="N20" s="209" t="n">
        <f aca="false">+N8+N10+N12+N14+N16+N18</f>
        <v>388752.9296875</v>
      </c>
      <c r="O20" s="453" t="n">
        <f aca="false">AVERAGE(L20:N20)</f>
        <v>363669.508375563</v>
      </c>
      <c r="P20" s="210"/>
      <c r="Q20" s="201" t="str">
        <f aca="false">+$B20</f>
        <v>Total Variable Costs</v>
      </c>
      <c r="R20" s="209" t="n">
        <f aca="false">+R8+R10+R12+R14+R16+R18</f>
        <v>310000</v>
      </c>
      <c r="S20" s="209" t="n">
        <f aca="false">+S8+S10+S12+S14+S16+S18</f>
        <v>328744.872104247</v>
      </c>
      <c r="T20" s="209" t="n">
        <f aca="false">+T8+T10+T12+T14+T16+T18</f>
        <v>338829.557794402</v>
      </c>
      <c r="U20" s="209" t="n">
        <f aca="false">+U8+U10+U12+U14+U16+U18</f>
        <v>377395.712843846</v>
      </c>
      <c r="V20" s="453" t="n">
        <f aca="false">AVERAGE(S20:U20)</f>
        <v>348323.380914165</v>
      </c>
      <c r="W20" s="210"/>
    </row>
    <row r="21" customFormat="false" ht="12.75" hidden="false" customHeight="false" outlineLevel="0" collapsed="false">
      <c r="A21" s="179"/>
      <c r="B21" s="205" t="s">
        <v>253</v>
      </c>
      <c r="C21" s="215" t="n">
        <f aca="false">IF(C20=0,0,+C20/C$5)</f>
        <v>0.62</v>
      </c>
      <c r="D21" s="215" t="n">
        <f aca="false">IF(D20=0,0,+D20/D$5)</f>
        <v>0.602912621359223</v>
      </c>
      <c r="E21" s="215" t="n">
        <f aca="false">IF(E20=0,0,+E20/E$5)</f>
        <v>0.589042995839112</v>
      </c>
      <c r="F21" s="215" t="n">
        <f aca="false">IF(F20=0,0,+F20/F$5)</f>
        <v>0.612852519648636</v>
      </c>
      <c r="G21" s="215" t="n">
        <f aca="false">IF(G20=0,0,+G20/G$5)</f>
        <v>0.601812877518105</v>
      </c>
      <c r="H21" s="193"/>
      <c r="I21" s="179"/>
      <c r="J21" s="239" t="str">
        <f aca="false">+$B21</f>
        <v>Total Variable Costs %</v>
      </c>
      <c r="K21" s="215" t="n">
        <f aca="false">IF(K20=0,0,+K20/K$5)</f>
        <v>0.62</v>
      </c>
      <c r="L21" s="215" t="n">
        <f aca="false">IF(L20=0,0,+L20/L$5)</f>
        <v>0.59942084942085</v>
      </c>
      <c r="M21" s="215" t="n">
        <f aca="false">IF(M20=0,0,+M20/M$5)</f>
        <v>0.577374881620165</v>
      </c>
      <c r="N21" s="215" t="n">
        <f aca="false">IF(N20=0,0,+N20/N$5)</f>
        <v>0.596024258760108</v>
      </c>
      <c r="O21" s="215" t="n">
        <f aca="false">IF(O20=0,0,+O20/O$5)</f>
        <v>0.590884256724217</v>
      </c>
      <c r="P21" s="193"/>
      <c r="Q21" s="239" t="str">
        <f aca="false">+$B21</f>
        <v>Total Variable Costs %</v>
      </c>
      <c r="R21" s="215" t="n">
        <f aca="false">IF(R20=0,0,+R20/R$5)</f>
        <v>0.62</v>
      </c>
      <c r="S21" s="215" t="n">
        <f aca="false">IF(S20=0,0,+S20/S$5)</f>
        <v>0.6064453125</v>
      </c>
      <c r="T21" s="215" t="n">
        <f aca="false">IF(T20=0,0,+T20/T$5)</f>
        <v>0.601008488581731</v>
      </c>
      <c r="U21" s="215" t="n">
        <f aca="false">IF(U20=0,0,+U20/U$5)</f>
        <v>0.630192683293269</v>
      </c>
      <c r="V21" s="215" t="n">
        <f aca="false">IF(V20=0,0,+V20/V$5)</f>
        <v>0.612989639376451</v>
      </c>
      <c r="W21" s="193"/>
    </row>
    <row r="22" customFormat="false" ht="12.75" hidden="false" customHeight="false" outlineLevel="0" collapsed="false">
      <c r="A22" s="179"/>
      <c r="B22" s="211" t="s">
        <v>254</v>
      </c>
      <c r="C22" s="212" t="n">
        <f aca="false">+C5-C20</f>
        <v>190000</v>
      </c>
      <c r="D22" s="212" t="n">
        <f aca="false">+D5-D20</f>
        <v>222638.79724762</v>
      </c>
      <c r="E22" s="212" t="n">
        <f aca="false">+E5-E20</f>
        <v>241935.974172872</v>
      </c>
      <c r="F22" s="212" t="n">
        <f aca="false">+F5-F20</f>
        <v>242017.065358823</v>
      </c>
      <c r="G22" s="212" t="n">
        <f aca="false">+G5-G20</f>
        <v>235530.612259772</v>
      </c>
      <c r="H22" s="193"/>
      <c r="I22" s="179"/>
      <c r="J22" s="201" t="str">
        <f aca="false">+$B22</f>
        <v>Gross Profit</v>
      </c>
      <c r="K22" s="212" t="n">
        <f aca="false">+K5-K20</f>
        <v>190000</v>
      </c>
      <c r="L22" s="212" t="n">
        <f aca="false">+L5-L20</f>
        <v>232210.726351351</v>
      </c>
      <c r="M22" s="212" t="n">
        <f aca="false">+M5-M20</f>
        <v>259689.928209459</v>
      </c>
      <c r="N22" s="212" t="n">
        <f aca="false">+N5-N20</f>
        <v>263490.538550205</v>
      </c>
      <c r="O22" s="212" t="n">
        <f aca="false">+O5-O20</f>
        <v>251797.064370339</v>
      </c>
      <c r="P22" s="193"/>
      <c r="Q22" s="201" t="str">
        <f aca="false">+$B22</f>
        <v>Gross Profit</v>
      </c>
      <c r="R22" s="212" t="n">
        <f aca="false">+R5-R20</f>
        <v>190000</v>
      </c>
      <c r="S22" s="212" t="n">
        <f aca="false">+S5-S20</f>
        <v>213340.069980695</v>
      </c>
      <c r="T22" s="212" t="n">
        <f aca="false">+T5-T20</f>
        <v>224938.781973938</v>
      </c>
      <c r="U22" s="212" t="n">
        <f aca="false">+U5-U20</f>
        <v>221461.94267771</v>
      </c>
      <c r="V22" s="212" t="n">
        <f aca="false">+V5-V20</f>
        <v>219913.598210781</v>
      </c>
      <c r="W22" s="193"/>
    </row>
    <row r="23" customFormat="false" ht="12.75" hidden="false" customHeight="false" outlineLevel="0" collapsed="false">
      <c r="A23" s="179"/>
      <c r="B23" s="205" t="s">
        <v>255</v>
      </c>
      <c r="C23" s="215" t="n">
        <f aca="false">IF(C22=0,0,+C22/C$5)</f>
        <v>0.38</v>
      </c>
      <c r="D23" s="215" t="n">
        <f aca="false">IF(D22=0,0,+D22/D$5)</f>
        <v>0.397087378640777</v>
      </c>
      <c r="E23" s="215" t="n">
        <f aca="false">IF(E22=0,0,+E22/E$5)</f>
        <v>0.410957004160888</v>
      </c>
      <c r="F23" s="215" t="n">
        <f aca="false">IF(F22=0,0,+F22/F$5)</f>
        <v>0.387147480351364</v>
      </c>
      <c r="G23" s="215" t="n">
        <f aca="false">IF(G22=0,0,+G22/G$5)</f>
        <v>0.398187122481895</v>
      </c>
      <c r="H23" s="193"/>
      <c r="I23" s="179"/>
      <c r="J23" s="239" t="str">
        <f aca="false">+$B23</f>
        <v>Gross Profit %</v>
      </c>
      <c r="K23" s="215" t="n">
        <f aca="false">IF(K22=0,0,+K22/K$5)</f>
        <v>0.38</v>
      </c>
      <c r="L23" s="215" t="n">
        <f aca="false">IF(L22=0,0,+L22/L$5)</f>
        <v>0.400579150579151</v>
      </c>
      <c r="M23" s="215" t="n">
        <f aca="false">IF(M22=0,0,+M22/M$5)</f>
        <v>0.422625118379835</v>
      </c>
      <c r="N23" s="215" t="n">
        <f aca="false">IF(N22=0,0,+N22/N$5)</f>
        <v>0.403975741239892</v>
      </c>
      <c r="O23" s="215" t="n">
        <f aca="false">IF(O22=0,0,+O22/O$5)</f>
        <v>0.409115743275783</v>
      </c>
      <c r="P23" s="193"/>
      <c r="Q23" s="239" t="str">
        <f aca="false">+$B23</f>
        <v>Gross Profit %</v>
      </c>
      <c r="R23" s="215" t="n">
        <f aca="false">IF(R22=0,0,+R22/R$5)</f>
        <v>0.38</v>
      </c>
      <c r="S23" s="215" t="n">
        <f aca="false">IF(S22=0,0,+S22/S$5)</f>
        <v>0.3935546875</v>
      </c>
      <c r="T23" s="215" t="n">
        <f aca="false">IF(T22=0,0,+T22/T$5)</f>
        <v>0.398991511418269</v>
      </c>
      <c r="U23" s="215" t="n">
        <f aca="false">IF(U22=0,0,+U22/U$5)</f>
        <v>0.369807316706731</v>
      </c>
      <c r="V23" s="215" t="n">
        <f aca="false">IF(V22=0,0,+V22/V$5)</f>
        <v>0.387010360623549</v>
      </c>
      <c r="W23" s="193"/>
    </row>
    <row r="24" customFormat="false" ht="12.75" hidden="false" customHeight="false" outlineLevel="0" collapsed="false">
      <c r="A24" s="179"/>
      <c r="B24" s="205" t="s">
        <v>256</v>
      </c>
      <c r="C24" s="215" t="n">
        <f aca="false">IF(C5=0,0,+C5/C20-1)</f>
        <v>0.612903225806452</v>
      </c>
      <c r="D24" s="214" t="n">
        <f aca="false">IF(D5=0,0,+D5/D20-1)</f>
        <v>0.658615136876007</v>
      </c>
      <c r="E24" s="214" t="n">
        <f aca="false">IF(E5=0,0,+E5/E20-1)</f>
        <v>0.697668942783141</v>
      </c>
      <c r="F24" s="215" t="n">
        <f aca="false">IF(F5=0,0,+F5/F20-1)</f>
        <v>0.63171394085697</v>
      </c>
      <c r="G24" s="215" t="n">
        <f aca="false">IF(G5=0,0,+G5/G20-1)</f>
        <v>0.661646065341823</v>
      </c>
      <c r="H24" s="193"/>
      <c r="I24" s="179"/>
      <c r="J24" s="239" t="str">
        <f aca="false">+$B24</f>
        <v>Mark-up Equivalent</v>
      </c>
      <c r="K24" s="215" t="n">
        <f aca="false">IF(K5=0,0,+K5/K20-1)</f>
        <v>0.612903225806452</v>
      </c>
      <c r="L24" s="214" t="n">
        <f aca="false">IF(L5=0,0,+L5/L20-1)</f>
        <v>0.668276972624799</v>
      </c>
      <c r="M24" s="214" t="n">
        <f aca="false">IF(M5=0,0,+M5/M20-1)</f>
        <v>0.731976973424809</v>
      </c>
      <c r="N24" s="215" t="n">
        <f aca="false">IF(N5=0,0,+N5/N20-1)</f>
        <v>0.677784058790277</v>
      </c>
      <c r="O24" s="215" t="n">
        <f aca="false">IF(O5=0,0,+O5/O20-1)</f>
        <v>0.692378818051214</v>
      </c>
      <c r="P24" s="193"/>
      <c r="Q24" s="239" t="str">
        <f aca="false">+$B24</f>
        <v>Mark-up Equivalent</v>
      </c>
      <c r="R24" s="215" t="n">
        <f aca="false">IF(R5=0,0,+R5/R20-1)</f>
        <v>0.612903225806452</v>
      </c>
      <c r="S24" s="214" t="n">
        <f aca="false">IF(S5=0,0,+S5/S20-1)</f>
        <v>0.648953301127214</v>
      </c>
      <c r="T24" s="214" t="n">
        <f aca="false">IF(T5=0,0,+T5/T20-1)</f>
        <v>0.663870010155457</v>
      </c>
      <c r="U24" s="215" t="n">
        <f aca="false">IF(U5=0,0,+U5/U20-1)</f>
        <v>0.586816265105122</v>
      </c>
      <c r="V24" s="215" t="n">
        <f aca="false">IF(V5=0,0,+V5/V20-1)</f>
        <v>0.631348942564878</v>
      </c>
      <c r="W24" s="193"/>
    </row>
    <row r="25" customFormat="false" ht="12.75" hidden="false" customHeight="false" outlineLevel="0" collapsed="false">
      <c r="A25" s="179"/>
      <c r="B25" s="185" t="str">
        <f aca="false">+Input!B24</f>
        <v>Fixed Costs</v>
      </c>
      <c r="C25" s="199"/>
      <c r="D25" s="213"/>
      <c r="E25" s="213"/>
      <c r="F25" s="199"/>
      <c r="G25" s="199"/>
      <c r="H25" s="193"/>
      <c r="I25" s="179"/>
      <c r="J25" s="185" t="str">
        <f aca="false">+$B25</f>
        <v>Fixed Costs</v>
      </c>
      <c r="K25" s="199"/>
      <c r="L25" s="213"/>
      <c r="M25" s="213"/>
      <c r="N25" s="199"/>
      <c r="O25" s="199"/>
      <c r="P25" s="193"/>
      <c r="Q25" s="185" t="str">
        <f aca="false">+$B25</f>
        <v>Fixed Costs</v>
      </c>
      <c r="R25" s="199"/>
      <c r="S25" s="213"/>
      <c r="T25" s="213"/>
      <c r="U25" s="199"/>
      <c r="V25" s="199"/>
      <c r="W25" s="193"/>
    </row>
    <row r="26" customFormat="false" ht="12.75" hidden="false" customHeight="false" outlineLevel="0" collapsed="false">
      <c r="A26" s="179"/>
      <c r="B26" s="201" t="str">
        <f aca="false">+Input!B25</f>
        <v>Location</v>
      </c>
      <c r="C26" s="202" t="n">
        <f aca="false">IF(Input!C$15=Input!B$81,Input!C$25,Input!D$25)</f>
        <v>40000</v>
      </c>
      <c r="D26" s="203" t="n">
        <f aca="false">$C26+$C26*(D$5-$C$5)/$C$5*$C$63</f>
        <v>41213.5922330097</v>
      </c>
      <c r="E26" s="203" t="n">
        <f aca="false">$C26+$C26*(E$5-$C$5)/$C$5*$C$63</f>
        <v>41774.2718446602</v>
      </c>
      <c r="F26" s="202" t="n">
        <f aca="false">$C26+$C26*(F$5-$C$5)/$C$5*$C$63</f>
        <v>42502.5773195876</v>
      </c>
      <c r="G26" s="453" t="n">
        <f aca="false">AVERAGE(D26:F26)</f>
        <v>41830.1471324192</v>
      </c>
      <c r="H26" s="193"/>
      <c r="I26" s="179"/>
      <c r="J26" s="201" t="str">
        <f aca="false">+$B26</f>
        <v>Location</v>
      </c>
      <c r="K26" s="189" t="n">
        <f aca="false">+C26</f>
        <v>40000</v>
      </c>
      <c r="L26" s="203" t="n">
        <f aca="false">$C26+$C26*(L$5-$C$5)/$C$5*$C$63</f>
        <v>41593.75</v>
      </c>
      <c r="M26" s="203" t="n">
        <f aca="false">$C26+$C26*(M$5-$C$5)/$C$5*$C$63</f>
        <v>42289.375</v>
      </c>
      <c r="N26" s="202" t="n">
        <f aca="false">$C26+$C26*(N$5-$C$5)/$C$5*$C$63</f>
        <v>43044.8693647541</v>
      </c>
      <c r="O26" s="453" t="n">
        <f aca="false">AVERAGE(L26:N26)</f>
        <v>42309.331454918</v>
      </c>
      <c r="P26" s="193"/>
      <c r="Q26" s="201" t="str">
        <f aca="false">+$B26</f>
        <v>Location</v>
      </c>
      <c r="R26" s="189" t="n">
        <f aca="false">+C26</f>
        <v>40000</v>
      </c>
      <c r="S26" s="203" t="n">
        <f aca="false">$C26+$C26*(S$5-$C$5)/$C$5*$C$63</f>
        <v>40841.6988416988</v>
      </c>
      <c r="T26" s="203" t="n">
        <f aca="false">$C26+$C26*(T$5-$C$5)/$C$5*$C$63</f>
        <v>41275.3667953668</v>
      </c>
      <c r="U26" s="202" t="n">
        <f aca="false">$C26+$C26*(U$5-$C$5)/$C$5*$C$63</f>
        <v>41977.1531104311</v>
      </c>
      <c r="V26" s="453" t="n">
        <f aca="false">AVERAGE(S26:U26)</f>
        <v>41364.7395824989</v>
      </c>
      <c r="W26" s="193"/>
    </row>
    <row r="27" customFormat="false" ht="12.75" hidden="false" customHeight="false" outlineLevel="0" collapsed="false">
      <c r="A27" s="179"/>
      <c r="B27" s="205" t="s">
        <v>252</v>
      </c>
      <c r="C27" s="206" t="n">
        <f aca="false">+C26/C$5</f>
        <v>0.08</v>
      </c>
      <c r="D27" s="207" t="n">
        <f aca="false">+D26/D$5</f>
        <v>0.0735064935064935</v>
      </c>
      <c r="E27" s="207" t="n">
        <f aca="false">+E26/E$5</f>
        <v>0.0709585652442795</v>
      </c>
      <c r="F27" s="206" t="n">
        <f aca="false">+F26/F$5</f>
        <v>0.0679901051329623</v>
      </c>
      <c r="G27" s="206" t="n">
        <f aca="false">+G26/G$5</f>
        <v>0.0707178814670671</v>
      </c>
      <c r="H27" s="193"/>
      <c r="I27" s="179"/>
      <c r="J27" s="239" t="str">
        <f aca="false">+$B27</f>
        <v>% Revenue</v>
      </c>
      <c r="K27" s="206" t="n">
        <f aca="false">+K26/K$5</f>
        <v>0.08</v>
      </c>
      <c r="L27" s="207" t="n">
        <f aca="false">+L26/L$5</f>
        <v>0.0717520215633423</v>
      </c>
      <c r="M27" s="207" t="n">
        <f aca="false">+M26/M$5</f>
        <v>0.0688226618522097</v>
      </c>
      <c r="N27" s="206" t="n">
        <f aca="false">+N26/N$5</f>
        <v>0.0659950945634717</v>
      </c>
      <c r="O27" s="206" t="n">
        <f aca="false">+O26/O$5</f>
        <v>0.0687435083048542</v>
      </c>
      <c r="P27" s="193"/>
      <c r="Q27" s="239" t="str">
        <f aca="false">+$B27</f>
        <v>% Revenue</v>
      </c>
      <c r="R27" s="206" t="n">
        <f aca="false">+R26/R$5</f>
        <v>0.08</v>
      </c>
      <c r="S27" s="207" t="n">
        <f aca="false">+S26/S$5</f>
        <v>0.0753418803418803</v>
      </c>
      <c r="T27" s="207" t="n">
        <f aca="false">+T26/T$5</f>
        <v>0.0732133464825773</v>
      </c>
      <c r="U27" s="206" t="n">
        <f aca="false">+U26/U$5</f>
        <v>0.0700953769621138</v>
      </c>
      <c r="V27" s="206" t="n">
        <f aca="false">+V26/V$5</f>
        <v>0.0727948745014771</v>
      </c>
      <c r="W27" s="193"/>
    </row>
    <row r="28" customFormat="false" ht="12.75" hidden="false" customHeight="false" outlineLevel="0" collapsed="false">
      <c r="A28" s="179"/>
      <c r="B28" s="201" t="str">
        <f aca="false">+Input!B26</f>
        <v>Administration</v>
      </c>
      <c r="C28" s="202" t="n">
        <f aca="false">IF(Input!C$15=Input!B$81,Input!C$26,Input!D$26)</f>
        <v>30000</v>
      </c>
      <c r="D28" s="203" t="n">
        <f aca="false">($C28+$C28*(D$5-$C$5)/$C$5*$C$63)/D62</f>
        <v>30910.1941747573</v>
      </c>
      <c r="E28" s="203" t="n">
        <f aca="false">($C28+$C28*(E$5-$C$5)/$C$5*$C$63)/D62/E62</f>
        <v>30716.3763563678</v>
      </c>
      <c r="F28" s="202" t="n">
        <f aca="false">($C28+$C28*(F$5-$C$5)/$C$5*$C$63)/D62/E62/F62</f>
        <v>29763.7096075544</v>
      </c>
      <c r="G28" s="453" t="n">
        <f aca="false">AVERAGE(D28:F28)</f>
        <v>30463.4267128931</v>
      </c>
      <c r="H28" s="193"/>
      <c r="I28" s="179"/>
      <c r="J28" s="201" t="str">
        <f aca="false">+$B28</f>
        <v>Administration</v>
      </c>
      <c r="K28" s="189" t="n">
        <f aca="false">+C28</f>
        <v>30000</v>
      </c>
      <c r="L28" s="203" t="n">
        <f aca="false">($C28+$C28*(L$5-$C$5)/$C$5*$C$63)/L62</f>
        <v>31195.3125</v>
      </c>
      <c r="M28" s="203" t="n">
        <f aca="false">($C28+$C28*(M$5-$C$5)/$C$5*$C$63)/L62/M62</f>
        <v>30973.6633300781</v>
      </c>
      <c r="N28" s="202" t="n">
        <f aca="false">($C28+$C28*(N$5-$C$5)/$C$5*$C$63)/L62/M62/N62</f>
        <v>29742.4565370408</v>
      </c>
      <c r="O28" s="453" t="n">
        <f aca="false">AVERAGE(L28:N28)</f>
        <v>30637.144122373</v>
      </c>
      <c r="P28" s="193"/>
      <c r="Q28" s="201" t="str">
        <f aca="false">+$B28</f>
        <v>Administration</v>
      </c>
      <c r="R28" s="189" t="n">
        <f aca="false">+C28</f>
        <v>30000</v>
      </c>
      <c r="S28" s="203" t="n">
        <f aca="false">($C28+$C28*(S$5-$C$5)/$C$5*$C$63)/S62</f>
        <v>30631.2741312741</v>
      </c>
      <c r="T28" s="203" t="n">
        <f aca="false">($C28+$C28*(T$5-$C$5)/$C$5*$C$63)/S62/T62</f>
        <v>30469.0207642964</v>
      </c>
      <c r="U28" s="202" t="n">
        <f aca="false">($C28+$C28*(U$5-$C$5)/$C$5*$C$63)/S62/T62/U62</f>
        <v>29795.261236394</v>
      </c>
      <c r="V28" s="453" t="n">
        <f aca="false">AVERAGE(S28:U28)</f>
        <v>30298.5187106548</v>
      </c>
      <c r="W28" s="193"/>
    </row>
    <row r="29" customFormat="false" ht="12.75" hidden="false" customHeight="false" outlineLevel="0" collapsed="false">
      <c r="A29" s="179"/>
      <c r="B29" s="205" t="s">
        <v>252</v>
      </c>
      <c r="C29" s="206" t="n">
        <f aca="false">+C28/C$5</f>
        <v>0.06</v>
      </c>
      <c r="D29" s="207" t="n">
        <f aca="false">+D28/D$5</f>
        <v>0.0551298701298701</v>
      </c>
      <c r="E29" s="207" t="n">
        <f aca="false">+E28/E$5</f>
        <v>0.0521754156207938</v>
      </c>
      <c r="F29" s="206" t="n">
        <f aca="false">+F28/F$5</f>
        <v>0.0476121184404498</v>
      </c>
      <c r="G29" s="206" t="n">
        <f aca="false">+G28/G$5</f>
        <v>0.05150134883684</v>
      </c>
      <c r="H29" s="193"/>
      <c r="I29" s="179"/>
      <c r="J29" s="239" t="str">
        <f aca="false">+$B29</f>
        <v>% Revenue</v>
      </c>
      <c r="K29" s="206" t="n">
        <f aca="false">+K28/K$5</f>
        <v>0.06</v>
      </c>
      <c r="L29" s="207" t="n">
        <f aca="false">+L28/L$5</f>
        <v>0.0538140161725067</v>
      </c>
      <c r="M29" s="207" t="n">
        <f aca="false">+M28/M$5</f>
        <v>0.0504072230362864</v>
      </c>
      <c r="N29" s="206" t="n">
        <f aca="false">+N28/N$5</f>
        <v>0.045600236699038</v>
      </c>
      <c r="O29" s="206" t="n">
        <f aca="false">+O28/O$5</f>
        <v>0.0497787296321967</v>
      </c>
      <c r="P29" s="193"/>
      <c r="Q29" s="239" t="str">
        <f aca="false">+$B29</f>
        <v>% Revenue</v>
      </c>
      <c r="R29" s="206" t="n">
        <f aca="false">+R28/R$5</f>
        <v>0.06</v>
      </c>
      <c r="S29" s="207" t="n">
        <f aca="false">+S28/S$5</f>
        <v>0.0565064102564103</v>
      </c>
      <c r="T29" s="207" t="n">
        <f aca="false">+T28/T$5</f>
        <v>0.0540452852971781</v>
      </c>
      <c r="U29" s="206" t="n">
        <f aca="false">+U28/U$5</f>
        <v>0.0497534947773937</v>
      </c>
      <c r="V29" s="206" t="n">
        <f aca="false">+V28/V$5</f>
        <v>0.0533202164303226</v>
      </c>
      <c r="W29" s="193"/>
    </row>
    <row r="30" customFormat="false" ht="12.75" hidden="false" customHeight="false" outlineLevel="0" collapsed="false">
      <c r="A30" s="179"/>
      <c r="B30" s="201" t="str">
        <f aca="false">+Input!B27</f>
        <v>Labor excluding Owner</v>
      </c>
      <c r="C30" s="202" t="n">
        <f aca="false">IF(Input!C$15=Input!B$81,Input!C$27,Input!D$27)</f>
        <v>50000</v>
      </c>
      <c r="D30" s="203" t="n">
        <f aca="false">($C30+$C30*(D$5-$C$5)/$C$5*$C$63)*$D58/D62+($C32+$C32*(D$5-$C$5)/$C$5*$C$63)*$D58/D62-D32</f>
        <v>51516.9902912621</v>
      </c>
      <c r="E30" s="203" t="n">
        <f aca="false">($C30+$C30*(E$5-$C$5)/$C$5*$C$63)*$D58*$E58/D62/E62+($C32+$C32*(E$5-$C$5)/$C$5*$C$63)*$D58*$E58/D62/E62-E32</f>
        <v>52729.7794117647</v>
      </c>
      <c r="F30" s="202" t="n">
        <f aca="false">($C30+$C30*(F$5-$C$5)/$C$5*$C$63)*$D58*$E58*F58/D62/E62/F62+($C32+$C32*(F$5-$C$5)/$C$5*$C$63)*$D58*$E58*F58/D62/E62/F62-F32</f>
        <v>53649.0865676167</v>
      </c>
      <c r="G30" s="453" t="n">
        <f aca="false">AVERAGE(D30:F30)</f>
        <v>52631.9520902145</v>
      </c>
      <c r="H30" s="193"/>
      <c r="I30" s="179"/>
      <c r="J30" s="201" t="str">
        <f aca="false">+$B30</f>
        <v>Labor excluding Owner</v>
      </c>
      <c r="K30" s="189" t="n">
        <f aca="false">+C30</f>
        <v>50000</v>
      </c>
      <c r="L30" s="203" t="n">
        <f aca="false">($C30+$C30*(L$5-$C$5)/$C$5*$C$63)*$D58/L62+($C32+$C32*(L$5-$C$5)/$C$5*$C$63)*$D58/L62-L32</f>
        <v>51992.1875</v>
      </c>
      <c r="M30" s="203" t="n">
        <f aca="false">($C30+$C30*(M$5-$C$5)/$C$5*$C$63)*$D58*$E58/L62/M62+($C32+$C32*(M$5-$C$5)/$C$5*$C$63)*$D58*$E58/L62/M62-M32</f>
        <v>53171.4553833008</v>
      </c>
      <c r="N30" s="202" t="n">
        <f aca="false">($C30+$C30*(N$5-$C$5)/$C$5*$C$63)*$D58*$E58*N58/L62/M62/N62+($C32+$C32*(N$5-$C$5)/$C$5*$C$63)*$D58*$E58*N58/L62/M62/N62-N32</f>
        <v>53100.1990707969</v>
      </c>
      <c r="O30" s="453" t="n">
        <f aca="false">AVERAGE(L30:N30)</f>
        <v>52754.6139846992</v>
      </c>
      <c r="P30" s="193"/>
      <c r="Q30" s="201" t="str">
        <f aca="false">+$B30</f>
        <v>Labor excluding Owner</v>
      </c>
      <c r="R30" s="189" t="n">
        <f aca="false">+C30</f>
        <v>50000</v>
      </c>
      <c r="S30" s="203" t="n">
        <f aca="false">($C30+$C30*(S$5-$C$5)/$C$5*$C$63)*$D58/S62+($C32+$C32*(S$5-$C$5)/$C$5*$C$63)*$D58/S62-S32</f>
        <v>51052.1235521236</v>
      </c>
      <c r="T30" s="203" t="n">
        <f aca="false">($C30+$C30*(T$5-$C$5)/$C$5*$C$63)*$D58*$E58/S62/T62+($C32+$C32*(T$5-$C$5)/$C$5*$C$63)*$D58*$E58/S62/T62-T32</f>
        <v>52305.1523120421</v>
      </c>
      <c r="U30" s="202" t="n">
        <f aca="false">($C30+$C30*(U$5-$C$5)/$C$5*$C$63)*$D58*$E58*U58/S62/T62/U62+($C32+$C32*(U$5-$C$5)/$C$5*$C$63)*$D58*$E58*U58/S62/T62/U62-U32</f>
        <v>54217.4436964916</v>
      </c>
      <c r="V30" s="453" t="n">
        <f aca="false">AVERAGE(S30:U30)</f>
        <v>52524.9065202191</v>
      </c>
      <c r="W30" s="193"/>
    </row>
    <row r="31" customFormat="false" ht="12.75" hidden="false" customHeight="false" outlineLevel="0" collapsed="false">
      <c r="A31" s="179"/>
      <c r="B31" s="205" t="s">
        <v>252</v>
      </c>
      <c r="C31" s="206" t="n">
        <f aca="false">+C30/C$5</f>
        <v>0.1</v>
      </c>
      <c r="D31" s="207" t="n">
        <f aca="false">+D30/D$5</f>
        <v>0.0918831168831169</v>
      </c>
      <c r="E31" s="207" t="n">
        <f aca="false">+E30/E$5</f>
        <v>0.089567796815696</v>
      </c>
      <c r="F31" s="206" t="n">
        <f aca="false">+F30/F$5</f>
        <v>0.0858208434889107</v>
      </c>
      <c r="G31" s="206" t="n">
        <f aca="false">+G30/G$5</f>
        <v>0.0889793702497286</v>
      </c>
      <c r="H31" s="193"/>
      <c r="I31" s="179"/>
      <c r="J31" s="239" t="str">
        <f aca="false">+$B31</f>
        <v>% Revenue</v>
      </c>
      <c r="K31" s="206" t="n">
        <f aca="false">+K30/K$5</f>
        <v>0.1</v>
      </c>
      <c r="L31" s="207" t="n">
        <f aca="false">+L30/L$5</f>
        <v>0.0896900269541779</v>
      </c>
      <c r="M31" s="207" t="n">
        <f aca="false">+M30/M$5</f>
        <v>0.086532399545625</v>
      </c>
      <c r="N31" s="206" t="n">
        <f aca="false">+N30/N$5</f>
        <v>0.0814116225866825</v>
      </c>
      <c r="O31" s="206" t="n">
        <f aca="false">+O30/O$5</f>
        <v>0.0857148321627521</v>
      </c>
      <c r="P31" s="193"/>
      <c r="Q31" s="239" t="str">
        <f aca="false">+$B31</f>
        <v>% Revenue</v>
      </c>
      <c r="R31" s="206" t="n">
        <f aca="false">+R30/R$5</f>
        <v>0.1</v>
      </c>
      <c r="S31" s="207" t="n">
        <f aca="false">+S30/S$5</f>
        <v>0.0941773504273504</v>
      </c>
      <c r="T31" s="207" t="n">
        <f aca="false">+T30/T$5</f>
        <v>0.0927777397601557</v>
      </c>
      <c r="U31" s="206" t="n">
        <f aca="false">+U30/U$5</f>
        <v>0.0905347759965974</v>
      </c>
      <c r="V31" s="206" t="n">
        <f aca="false">+V30/V$5</f>
        <v>0.0924348615978928</v>
      </c>
      <c r="W31" s="193"/>
    </row>
    <row r="32" customFormat="false" ht="12.75" hidden="false" customHeight="false" outlineLevel="0" collapsed="false">
      <c r="A32" s="179"/>
      <c r="B32" s="201" t="str">
        <f aca="false">+Input!B28</f>
        <v>Labor Owner</v>
      </c>
      <c r="C32" s="202" t="n">
        <f aca="false">IF(Input!C$15=Input!B$81,Input!C$28,Input!D$28)</f>
        <v>10000</v>
      </c>
      <c r="D32" s="203" t="n">
        <f aca="false">IF((($C32+$C32*(D$5-$C$5)/$C$5*$C$63)*$D58/D62)&lt;=D$64,(($C32+$C32*(D$5-$C$5)/$C$5*$C$63)*$D58/D62),D$64)</f>
        <v>10303.3980582524</v>
      </c>
      <c r="E32" s="203" t="n">
        <f aca="false">IF((($C32+$C32*(E$5-$C$5)/$C$5*$C$63)*$D58*E58/D62/E62)&lt;=E$64,(($C32+$C32*(E$5-$C$5)/$C$5*$C$63)*$D58*$E58/D62/E62),E$64)</f>
        <v>10545.9558823529</v>
      </c>
      <c r="F32" s="202" t="n">
        <f aca="false">IF((($C32+$C32*(F$5-$C$5)/$C$5*$C$63)*$D58*E58*F58/D62/E62/F62)&lt;=F$64,(($C32+$C32*(F$5-$C$5)/$C$5*$C$63)*$D58*$E58*F58/D62/E62/F62),F$64)</f>
        <v>10729.8173135234</v>
      </c>
      <c r="G32" s="453" t="n">
        <f aca="false">AVERAGE(D32:F32)</f>
        <v>10526.3904180429</v>
      </c>
      <c r="H32" s="193"/>
      <c r="I32" s="179"/>
      <c r="J32" s="201" t="str">
        <f aca="false">+$B32</f>
        <v>Labor Owner</v>
      </c>
      <c r="K32" s="189" t="n">
        <f aca="false">+C32</f>
        <v>10000</v>
      </c>
      <c r="L32" s="203" t="n">
        <f aca="false">IF((($C32+$C32*(L$5-$C$5)/$C$5*$C$63)*$D58/L62)&lt;=L$64,(($C32+$C32*(L$5-$C$5)/$C$5*$C$63)*$D58/L62),L$64)</f>
        <v>10398.4375</v>
      </c>
      <c r="M32" s="203" t="n">
        <f aca="false">IF((($C32+$C32*(M$5-$C$5)/$C$5*$C$63)*$D58*M58/L62/M62)&lt;=M$64,(($C32+$C32*(M$5-$C$5)/$C$5*$C$63)*$D58*$E58/L62/M62),M$64)</f>
        <v>10634.2910766602</v>
      </c>
      <c r="N32" s="202" t="n">
        <f aca="false">IF((($C32+$C32*(N$5-$C$5)/$C$5*$C$63)*$D58*M58*N58/L62/M62/N62)&lt;=N$64,(($C32+$C32*(N$5-$C$5)/$C$5*$C$63)*$D58*$E58*N58/L62/M62/N62),N$64)</f>
        <v>10620.0398141594</v>
      </c>
      <c r="O32" s="453" t="n">
        <f aca="false">AVERAGE(L32:N32)</f>
        <v>10550.9227969398</v>
      </c>
      <c r="P32" s="193"/>
      <c r="Q32" s="201" t="str">
        <f aca="false">+$B32</f>
        <v>Labor Owner</v>
      </c>
      <c r="R32" s="189" t="n">
        <f aca="false">+C32</f>
        <v>10000</v>
      </c>
      <c r="S32" s="203" t="n">
        <f aca="false">IF((($C32+$C32*(S$5-$C$5)/$C$5*$C$63)*$D58/S62)&lt;=S$64,(($C32+$C32*(S$5-$C$5)/$C$5*$C$63)*$D58/S62),S$64)</f>
        <v>10210.4247104247</v>
      </c>
      <c r="T32" s="203" t="n">
        <f aca="false">IF((($C32+$C32*(T$5-$C$5)/$C$5*$C$63)*$D58*T58/S62/T62)&lt;=T$64,(($C32+$C32*(T$5-$C$5)/$C$5*$C$63)*$D58*$E58/S62/T62),T$64)</f>
        <v>10461.0304624084</v>
      </c>
      <c r="U32" s="202" t="n">
        <f aca="false">IF((($C32+$C32*(U$5-$C$5)/$C$5*$C$63)*$D58*T58*U58/S62/T62/U62)&lt;=U$64,(($C32+$C32*(U$5-$C$5)/$C$5*$C$63)*$D58*$E58*U58/S62/T62/U62),U$64)</f>
        <v>10843.4887392983</v>
      </c>
      <c r="V32" s="453" t="n">
        <f aca="false">AVERAGE(S32:U32)</f>
        <v>10504.9813040438</v>
      </c>
      <c r="W32" s="193"/>
    </row>
    <row r="33" customFormat="false" ht="12.75" hidden="false" customHeight="false" outlineLevel="0" collapsed="false">
      <c r="A33" s="179"/>
      <c r="B33" s="205" t="s">
        <v>252</v>
      </c>
      <c r="C33" s="206" t="n">
        <f aca="false">+C32/C$5</f>
        <v>0.02</v>
      </c>
      <c r="D33" s="207" t="n">
        <f aca="false">+D32/D$5</f>
        <v>0.0183766233766234</v>
      </c>
      <c r="E33" s="207" t="n">
        <f aca="false">+E32/E$5</f>
        <v>0.0179135593631392</v>
      </c>
      <c r="F33" s="206" t="n">
        <f aca="false">+F32/F$5</f>
        <v>0.0171641686977821</v>
      </c>
      <c r="G33" s="206" t="n">
        <f aca="false">+G32/G$5</f>
        <v>0.0177958740499457</v>
      </c>
      <c r="H33" s="193"/>
      <c r="I33" s="179"/>
      <c r="J33" s="239" t="str">
        <f aca="false">+$B33</f>
        <v>% Revenue</v>
      </c>
      <c r="K33" s="206" t="n">
        <f aca="false">+K32/K$5</f>
        <v>0.02</v>
      </c>
      <c r="L33" s="207" t="n">
        <f aca="false">+L32/L$5</f>
        <v>0.0179380053908356</v>
      </c>
      <c r="M33" s="207" t="n">
        <f aca="false">+M32/M$5</f>
        <v>0.017306479909125</v>
      </c>
      <c r="N33" s="206" t="n">
        <f aca="false">+N32/N$5</f>
        <v>0.0162823245173365</v>
      </c>
      <c r="O33" s="206" t="n">
        <f aca="false">+O32/O$5</f>
        <v>0.0171429664325504</v>
      </c>
      <c r="P33" s="193"/>
      <c r="Q33" s="239" t="str">
        <f aca="false">+$B33</f>
        <v>% Revenue</v>
      </c>
      <c r="R33" s="206" t="n">
        <f aca="false">+R32/R$5</f>
        <v>0.02</v>
      </c>
      <c r="S33" s="207" t="n">
        <f aca="false">+S32/S$5</f>
        <v>0.0188354700854701</v>
      </c>
      <c r="T33" s="207" t="n">
        <f aca="false">+T32/T$5</f>
        <v>0.0185555479520311</v>
      </c>
      <c r="U33" s="206" t="n">
        <f aca="false">+U32/U$5</f>
        <v>0.0181069551993195</v>
      </c>
      <c r="V33" s="206" t="n">
        <f aca="false">+V32/V$5</f>
        <v>0.0184869723195786</v>
      </c>
      <c r="W33" s="193"/>
    </row>
    <row r="34" customFormat="false" ht="12.75" hidden="false" customHeight="false" outlineLevel="0" collapsed="false">
      <c r="A34" s="179"/>
      <c r="B34" s="201" t="str">
        <f aca="false">+Input!B29</f>
        <v>Interest Costs</v>
      </c>
      <c r="C34" s="202" t="n">
        <f aca="false">IF(Input!C$15=Input!B$81,Input!C$29,Input!D$29)</f>
        <v>0</v>
      </c>
      <c r="D34" s="203" t="n">
        <f aca="false">+$C34*D59</f>
        <v>0</v>
      </c>
      <c r="E34" s="203" t="n">
        <f aca="false">+$C34*D59*E59</f>
        <v>0</v>
      </c>
      <c r="F34" s="203" t="n">
        <f aca="false">+$C34*D59*E59*F59</f>
        <v>0</v>
      </c>
      <c r="G34" s="453" t="n">
        <f aca="false">AVERAGE(D34:F34)</f>
        <v>0</v>
      </c>
      <c r="H34" s="193"/>
      <c r="I34" s="179"/>
      <c r="J34" s="201" t="str">
        <f aca="false">+$B34</f>
        <v>Interest Costs</v>
      </c>
      <c r="K34" s="189" t="n">
        <f aca="false">+C34</f>
        <v>0</v>
      </c>
      <c r="L34" s="203" t="n">
        <f aca="false">+$C34*L59</f>
        <v>0</v>
      </c>
      <c r="M34" s="203" t="n">
        <f aca="false">+$C34*L59*M59</f>
        <v>0</v>
      </c>
      <c r="N34" s="203" t="n">
        <f aca="false">+$C34*L59*M59*N59</f>
        <v>0</v>
      </c>
      <c r="O34" s="453" t="n">
        <f aca="false">AVERAGE(L34:N34)</f>
        <v>0</v>
      </c>
      <c r="P34" s="193"/>
      <c r="Q34" s="201" t="str">
        <f aca="false">+$B34</f>
        <v>Interest Costs</v>
      </c>
      <c r="R34" s="189" t="n">
        <f aca="false">+C34</f>
        <v>0</v>
      </c>
      <c r="S34" s="203" t="n">
        <f aca="false">+$C34*S59</f>
        <v>0</v>
      </c>
      <c r="T34" s="203" t="n">
        <f aca="false">+$C34*S59*T59</f>
        <v>0</v>
      </c>
      <c r="U34" s="203" t="n">
        <f aca="false">+$C34*S59*T59*U59</f>
        <v>0</v>
      </c>
      <c r="V34" s="453" t="n">
        <f aca="false">AVERAGE(S34:U34)</f>
        <v>0</v>
      </c>
      <c r="W34" s="193"/>
    </row>
    <row r="35" customFormat="false" ht="12.75" hidden="false" customHeight="true" outlineLevel="0" collapsed="false">
      <c r="A35" s="179"/>
      <c r="B35" s="205" t="s">
        <v>252</v>
      </c>
      <c r="C35" s="206" t="n">
        <f aca="false">+C34/C$5</f>
        <v>0</v>
      </c>
      <c r="D35" s="206" t="n">
        <f aca="false">+D34/D$5</f>
        <v>0</v>
      </c>
      <c r="E35" s="206" t="n">
        <f aca="false">+E34/E$5</f>
        <v>0</v>
      </c>
      <c r="F35" s="206" t="n">
        <f aca="false">+F34/F$5</f>
        <v>0</v>
      </c>
      <c r="G35" s="206" t="n">
        <f aca="false">+G34/G$5</f>
        <v>0</v>
      </c>
      <c r="H35" s="193"/>
      <c r="I35" s="179"/>
      <c r="J35" s="239" t="str">
        <f aca="false">+$B35</f>
        <v>% Revenue</v>
      </c>
      <c r="K35" s="206" t="n">
        <f aca="false">+K34/K$5</f>
        <v>0</v>
      </c>
      <c r="L35" s="206" t="n">
        <f aca="false">+L34/L$5</f>
        <v>0</v>
      </c>
      <c r="M35" s="206" t="n">
        <f aca="false">+M34/M$5</f>
        <v>0</v>
      </c>
      <c r="N35" s="206" t="n">
        <f aca="false">+N34/N$5</f>
        <v>0</v>
      </c>
      <c r="O35" s="206" t="n">
        <f aca="false">+O34/O$5</f>
        <v>0</v>
      </c>
      <c r="P35" s="193"/>
      <c r="Q35" s="239" t="str">
        <f aca="false">+$B35</f>
        <v>% Revenue</v>
      </c>
      <c r="R35" s="206" t="n">
        <f aca="false">+R34/R$5</f>
        <v>0</v>
      </c>
      <c r="S35" s="206" t="n">
        <f aca="false">+S34/S$5</f>
        <v>0</v>
      </c>
      <c r="T35" s="206" t="n">
        <f aca="false">+T34/T$5</f>
        <v>0</v>
      </c>
      <c r="U35" s="206" t="n">
        <f aca="false">+U34/U$5</f>
        <v>0</v>
      </c>
      <c r="V35" s="206" t="n">
        <f aca="false">+V34/V$5</f>
        <v>0</v>
      </c>
      <c r="W35" s="193"/>
    </row>
    <row r="36" customFormat="false" ht="12.75" hidden="false" customHeight="false" outlineLevel="0" collapsed="false">
      <c r="A36" s="179"/>
      <c r="B36" s="201" t="str">
        <f aca="false">+Input!B30</f>
        <v>Other</v>
      </c>
      <c r="C36" s="202" t="n">
        <f aca="false">IF(Input!C$15=Input!B$81,Input!C$30,Input!D$30)</f>
        <v>0</v>
      </c>
      <c r="D36" s="203" t="n">
        <f aca="false">($C36+$C36*(D$5-$C$5)/$C$5*$C$63)/D62</f>
        <v>0</v>
      </c>
      <c r="E36" s="203" t="n">
        <f aca="false">($C36+$C36*(E$5-$C$5)/$C$5*$C$63)/D62/E62</f>
        <v>0</v>
      </c>
      <c r="F36" s="202" t="n">
        <f aca="false">($C36+$C36*(F$5-$C$5)/$C$5*$C$63)/D62/E62/F62</f>
        <v>0</v>
      </c>
      <c r="G36" s="453" t="n">
        <f aca="false">AVERAGE(D36:F36)</f>
        <v>0</v>
      </c>
      <c r="H36" s="193"/>
      <c r="I36" s="179"/>
      <c r="J36" s="201" t="str">
        <f aca="false">+$B36</f>
        <v>Other</v>
      </c>
      <c r="K36" s="189" t="n">
        <f aca="false">+C36</f>
        <v>0</v>
      </c>
      <c r="L36" s="203" t="n">
        <f aca="false">($C36+$C36*(L$5-$C$5)/$C$5*$C$63)/L62</f>
        <v>0</v>
      </c>
      <c r="M36" s="203" t="n">
        <f aca="false">($C36+$C36*(M$5-$C$5)/$C$5*$C$63)/L62/M62</f>
        <v>0</v>
      </c>
      <c r="N36" s="202" t="n">
        <f aca="false">($C36+$C36*(N$5-$C$5)/$C$5*$C$63)/L62/M62/N62</f>
        <v>0</v>
      </c>
      <c r="O36" s="453" t="n">
        <f aca="false">AVERAGE(L36:N36)</f>
        <v>0</v>
      </c>
      <c r="P36" s="193"/>
      <c r="Q36" s="201" t="str">
        <f aca="false">+$B36</f>
        <v>Other</v>
      </c>
      <c r="R36" s="189" t="n">
        <f aca="false">+C36</f>
        <v>0</v>
      </c>
      <c r="S36" s="203" t="n">
        <f aca="false">($C36+$C36*(S$5-$C$5)/$C$5*$C$63)/S62</f>
        <v>0</v>
      </c>
      <c r="T36" s="203" t="n">
        <f aca="false">($C36+$C36*(T$5-$C$5)/$C$5*$C$63)/S62/T62</f>
        <v>0</v>
      </c>
      <c r="U36" s="202" t="n">
        <f aca="false">($C36+$C36*(U$5-$C$5)/$C$5*$C$63)/S62/T62/U62</f>
        <v>0</v>
      </c>
      <c r="V36" s="453" t="n">
        <f aca="false">AVERAGE(S36:U36)</f>
        <v>0</v>
      </c>
      <c r="W36" s="193"/>
    </row>
    <row r="37" customFormat="false" ht="12.75" hidden="false" customHeight="false" outlineLevel="0" collapsed="false">
      <c r="A37" s="179"/>
      <c r="B37" s="205" t="s">
        <v>252</v>
      </c>
      <c r="C37" s="206" t="n">
        <f aca="false">+C36/C$5</f>
        <v>0</v>
      </c>
      <c r="D37" s="207" t="n">
        <f aca="false">+D36/D$5</f>
        <v>0</v>
      </c>
      <c r="E37" s="207" t="n">
        <f aca="false">+E36/E$5</f>
        <v>0</v>
      </c>
      <c r="F37" s="206" t="n">
        <f aca="false">+F36/F$5</f>
        <v>0</v>
      </c>
      <c r="G37" s="206" t="n">
        <f aca="false">+G36/G$5</f>
        <v>0</v>
      </c>
      <c r="H37" s="193"/>
      <c r="I37" s="179"/>
      <c r="J37" s="239" t="str">
        <f aca="false">+$B37</f>
        <v>% Revenue</v>
      </c>
      <c r="K37" s="206" t="n">
        <f aca="false">+K36/K$5</f>
        <v>0</v>
      </c>
      <c r="L37" s="207" t="n">
        <f aca="false">+L36/L$5</f>
        <v>0</v>
      </c>
      <c r="M37" s="207" t="n">
        <f aca="false">+M36/M$5</f>
        <v>0</v>
      </c>
      <c r="N37" s="206" t="n">
        <f aca="false">+N36/N$5</f>
        <v>0</v>
      </c>
      <c r="O37" s="206" t="n">
        <f aca="false">+O36/O$5</f>
        <v>0</v>
      </c>
      <c r="P37" s="193"/>
      <c r="Q37" s="239" t="str">
        <f aca="false">+$B37</f>
        <v>% Revenue</v>
      </c>
      <c r="R37" s="206" t="n">
        <f aca="false">+R36/R$5</f>
        <v>0</v>
      </c>
      <c r="S37" s="207" t="n">
        <f aca="false">+S36/S$5</f>
        <v>0</v>
      </c>
      <c r="T37" s="207" t="n">
        <f aca="false">+T36/T$5</f>
        <v>0</v>
      </c>
      <c r="U37" s="206" t="n">
        <f aca="false">+U36/U$5</f>
        <v>0</v>
      </c>
      <c r="V37" s="206" t="n">
        <f aca="false">+V36/V$5</f>
        <v>0</v>
      </c>
      <c r="W37" s="193"/>
    </row>
    <row r="38" customFormat="false" ht="12.75" hidden="false" customHeight="false" outlineLevel="0" collapsed="false">
      <c r="A38" s="179"/>
      <c r="B38" s="201" t="str">
        <f aca="false">+Input!B31</f>
        <v>Total Fixed Costs</v>
      </c>
      <c r="C38" s="209" t="n">
        <f aca="false">+C26+C28+C30+C32+C36+C34</f>
        <v>130000</v>
      </c>
      <c r="D38" s="209" t="n">
        <f aca="false">+D26+D28+D30+D32+D36+D34</f>
        <v>133944.174757282</v>
      </c>
      <c r="E38" s="209" t="n">
        <f aca="false">+E26+E28+E30+E32+E36+E34</f>
        <v>135766.383495146</v>
      </c>
      <c r="F38" s="209" t="n">
        <f aca="false">+F26+F28+F30+F32+F36+F34</f>
        <v>136645.190808282</v>
      </c>
      <c r="G38" s="454" t="n">
        <f aca="false">AVERAGE(D38:F38)</f>
        <v>135451.91635357</v>
      </c>
      <c r="H38" s="193"/>
      <c r="I38" s="179"/>
      <c r="J38" s="201" t="str">
        <f aca="false">+$B38</f>
        <v>Total Fixed Costs</v>
      </c>
      <c r="K38" s="209" t="n">
        <f aca="false">+K26+K28+K30+K32+K36+K34</f>
        <v>130000</v>
      </c>
      <c r="L38" s="209" t="n">
        <f aca="false">+L26+L28+L30+L32+L36+L34</f>
        <v>135179.6875</v>
      </c>
      <c r="M38" s="209" t="n">
        <f aca="false">+M26+M28+M30+M32+M36+M34</f>
        <v>137068.784790039</v>
      </c>
      <c r="N38" s="209" t="n">
        <f aca="false">+N26+N28+N30+N32+N36+N34</f>
        <v>136507.564786751</v>
      </c>
      <c r="O38" s="453" t="n">
        <f aca="false">AVERAGE(L38:N38)</f>
        <v>136252.01235893</v>
      </c>
      <c r="P38" s="193"/>
      <c r="Q38" s="201" t="str">
        <f aca="false">+$B38</f>
        <v>Total Fixed Costs</v>
      </c>
      <c r="R38" s="209" t="n">
        <f aca="false">+R26+R28+R30+R32+R36+R34</f>
        <v>130000</v>
      </c>
      <c r="S38" s="209" t="n">
        <f aca="false">+S26+S28+S30+S32+S36+S34</f>
        <v>132735.521235521</v>
      </c>
      <c r="T38" s="209" t="n">
        <f aca="false">+T26+T28+T30+T32+T36+T34</f>
        <v>134510.570334114</v>
      </c>
      <c r="U38" s="209" t="n">
        <f aca="false">+U26+U28+U30+U32+U36+U34</f>
        <v>136833.346782615</v>
      </c>
      <c r="V38" s="453" t="n">
        <f aca="false">AVERAGE(S38:U38)</f>
        <v>134693.146117417</v>
      </c>
      <c r="W38" s="193"/>
    </row>
    <row r="39" customFormat="false" ht="12.75" hidden="false" customHeight="false" outlineLevel="0" collapsed="false">
      <c r="A39" s="179"/>
      <c r="B39" s="205" t="s">
        <v>257</v>
      </c>
      <c r="C39" s="215" t="n">
        <f aca="false">IF(C38=0,0,+C38/C$5)</f>
        <v>0.26</v>
      </c>
      <c r="D39" s="215" t="n">
        <f aca="false">IF(D38=0,0,+D38/D$5)</f>
        <v>0.238896103896104</v>
      </c>
      <c r="E39" s="215" t="n">
        <f aca="false">IF(E38=0,0,+E38/E$5)</f>
        <v>0.230615337043909</v>
      </c>
      <c r="F39" s="215" t="n">
        <f aca="false">IF(F38=0,0,+F38/F$5)</f>
        <v>0.218587235760105</v>
      </c>
      <c r="G39" s="215" t="n">
        <f aca="false">IF(G38=0,0,+G38/G$5)</f>
        <v>0.228994474603581</v>
      </c>
      <c r="H39" s="193"/>
      <c r="I39" s="179"/>
      <c r="J39" s="239" t="str">
        <f aca="false">+$B39</f>
        <v>Total Fixed Costs %</v>
      </c>
      <c r="K39" s="215" t="n">
        <f aca="false">IF(K38=0,0,+K38/K$5)</f>
        <v>0.26</v>
      </c>
      <c r="L39" s="215" t="n">
        <f aca="false">IF(L38=0,0,+L38/L$5)</f>
        <v>0.233194070080863</v>
      </c>
      <c r="M39" s="215" t="n">
        <f aca="false">IF(M38=0,0,+M38/M$5)</f>
        <v>0.223068764343246</v>
      </c>
      <c r="N39" s="215" t="n">
        <f aca="false">IF(N38=0,0,+N38/N$5)</f>
        <v>0.209289278366529</v>
      </c>
      <c r="O39" s="215" t="n">
        <f aca="false">IF(O38=0,0,+O38/O$5)</f>
        <v>0.221380036532353</v>
      </c>
      <c r="P39" s="193"/>
      <c r="Q39" s="239" t="str">
        <f aca="false">+$B39</f>
        <v>Total Fixed Costs %</v>
      </c>
      <c r="R39" s="215" t="n">
        <f aca="false">IF(R38=0,0,+R38/R$5)</f>
        <v>0.26</v>
      </c>
      <c r="S39" s="215" t="n">
        <f aca="false">IF(S38=0,0,+S38/S$5)</f>
        <v>0.244861111111111</v>
      </c>
      <c r="T39" s="215" t="n">
        <f aca="false">IF(T38=0,0,+T38/T$5)</f>
        <v>0.238591919491942</v>
      </c>
      <c r="U39" s="215" t="n">
        <f aca="false">IF(U38=0,0,+U38/U$5)</f>
        <v>0.228490602935424</v>
      </c>
      <c r="V39" s="215" t="n">
        <f aca="false">IF(V38=0,0,+V38/V$5)</f>
        <v>0.237036924849271</v>
      </c>
      <c r="W39" s="193"/>
    </row>
    <row r="40" customFormat="false" ht="12.75" hidden="false" customHeight="false" outlineLevel="0" collapsed="false">
      <c r="A40" s="179"/>
      <c r="B40" s="211"/>
      <c r="C40" s="206"/>
      <c r="D40" s="214"/>
      <c r="E40" s="214"/>
      <c r="F40" s="215"/>
      <c r="G40" s="198"/>
      <c r="H40" s="193"/>
      <c r="I40" s="179"/>
      <c r="J40" s="201"/>
      <c r="K40" s="206"/>
      <c r="L40" s="214"/>
      <c r="M40" s="214"/>
      <c r="N40" s="215"/>
      <c r="O40" s="198"/>
      <c r="P40" s="193"/>
      <c r="Q40" s="201"/>
      <c r="R40" s="206"/>
      <c r="S40" s="214"/>
      <c r="T40" s="214"/>
      <c r="U40" s="215"/>
      <c r="V40" s="198"/>
      <c r="W40" s="193"/>
    </row>
    <row r="41" customFormat="false" ht="12.75" hidden="false" customHeight="false" outlineLevel="0" collapsed="false">
      <c r="A41" s="179"/>
      <c r="B41" s="216" t="s">
        <v>258</v>
      </c>
      <c r="C41" s="209" t="n">
        <f aca="false">+C20+C38</f>
        <v>440000</v>
      </c>
      <c r="D41" s="217" t="n">
        <f aca="false">+D20+D38</f>
        <v>471984.989160147</v>
      </c>
      <c r="E41" s="217" t="n">
        <f aca="false">+E20+E38</f>
        <v>482544.001555283</v>
      </c>
      <c r="F41" s="209" t="n">
        <f aca="false">+F20+F38</f>
        <v>519756.991428841</v>
      </c>
      <c r="G41" s="454" t="n">
        <f aca="false">AVERAGE(D41:F41)</f>
        <v>491428.660714757</v>
      </c>
      <c r="H41" s="193"/>
      <c r="I41" s="179"/>
      <c r="J41" s="242" t="str">
        <f aca="false">+$B41</f>
        <v>Total Expenses</v>
      </c>
      <c r="K41" s="209" t="n">
        <f aca="false">+K20+K38</f>
        <v>440000</v>
      </c>
      <c r="L41" s="217" t="n">
        <f aca="false">+L20+L38</f>
        <v>482656.461148649</v>
      </c>
      <c r="M41" s="217" t="n">
        <f aca="false">+M20+M38</f>
        <v>491847.60658058</v>
      </c>
      <c r="N41" s="209" t="n">
        <f aca="false">+N20+N38</f>
        <v>525260.494474251</v>
      </c>
      <c r="O41" s="453" t="n">
        <f aca="false">AVERAGE(L41:N41)</f>
        <v>499921.520734493</v>
      </c>
      <c r="P41" s="193"/>
      <c r="Q41" s="242" t="str">
        <f aca="false">+$B41</f>
        <v>Total Expenses</v>
      </c>
      <c r="R41" s="209" t="n">
        <f aca="false">+R20+R38</f>
        <v>440000</v>
      </c>
      <c r="S41" s="217" t="n">
        <f aca="false">+S20+S38</f>
        <v>461480.393339768</v>
      </c>
      <c r="T41" s="217" t="n">
        <f aca="false">+T20+T38</f>
        <v>473340.128128515</v>
      </c>
      <c r="U41" s="209" t="n">
        <f aca="false">+U20+U38</f>
        <v>514229.059626461</v>
      </c>
      <c r="V41" s="453" t="n">
        <f aca="false">AVERAGE(S41:U41)</f>
        <v>483016.527031581</v>
      </c>
      <c r="W41" s="193"/>
    </row>
    <row r="42" customFormat="false" ht="12.75" hidden="false" customHeight="false" outlineLevel="0" collapsed="false">
      <c r="A42" s="179"/>
      <c r="B42" s="218"/>
      <c r="C42" s="219"/>
      <c r="D42" s="220"/>
      <c r="E42" s="220"/>
      <c r="F42" s="219"/>
      <c r="G42" s="198"/>
      <c r="H42" s="193"/>
      <c r="I42" s="179"/>
      <c r="J42" s="201"/>
      <c r="K42" s="219"/>
      <c r="L42" s="220"/>
      <c r="M42" s="220"/>
      <c r="N42" s="219"/>
      <c r="O42" s="198"/>
      <c r="P42" s="193"/>
      <c r="Q42" s="201"/>
      <c r="R42" s="219"/>
      <c r="S42" s="220"/>
      <c r="T42" s="220"/>
      <c r="U42" s="219"/>
      <c r="V42" s="198"/>
      <c r="W42" s="193"/>
    </row>
    <row r="43" customFormat="false" ht="12.75" hidden="false" customHeight="false" outlineLevel="0" collapsed="false">
      <c r="A43" s="179"/>
      <c r="B43" s="221" t="str">
        <f aca="false">+Input!B32</f>
        <v>Operating Surplus</v>
      </c>
      <c r="C43" s="209" t="n">
        <f aca="false">+C5-C41</f>
        <v>60000</v>
      </c>
      <c r="D43" s="217" t="n">
        <f aca="false">+D5-D41</f>
        <v>88694.6224903385</v>
      </c>
      <c r="E43" s="217" t="n">
        <f aca="false">+E5-E41</f>
        <v>106169.590677726</v>
      </c>
      <c r="F43" s="209" t="n">
        <f aca="false">+F5-F41</f>
        <v>105371.874550541</v>
      </c>
      <c r="G43" s="454" t="n">
        <f aca="false">AVERAGE(D43:F43)</f>
        <v>100078.695906202</v>
      </c>
      <c r="H43" s="193"/>
      <c r="I43" s="179"/>
      <c r="J43" s="242" t="str">
        <f aca="false">+$B43</f>
        <v>Operating Surplus</v>
      </c>
      <c r="K43" s="209" t="n">
        <f aca="false">+K5-K41</f>
        <v>60000</v>
      </c>
      <c r="L43" s="217" t="n">
        <f aca="false">+L5-L41</f>
        <v>97031.0388513513</v>
      </c>
      <c r="M43" s="217" t="n">
        <f aca="false">+M5-M41</f>
        <v>122621.14341942</v>
      </c>
      <c r="N43" s="209" t="n">
        <f aca="false">+N5-N41</f>
        <v>126982.973763454</v>
      </c>
      <c r="O43" s="453" t="n">
        <f aca="false">AVERAGE(L43:N43)</f>
        <v>115545.052011409</v>
      </c>
      <c r="P43" s="193"/>
      <c r="Q43" s="242" t="str">
        <f aca="false">+$B43</f>
        <v>Operating Surplus</v>
      </c>
      <c r="R43" s="209" t="n">
        <f aca="false">+R5-R41</f>
        <v>60000</v>
      </c>
      <c r="S43" s="217" t="n">
        <f aca="false">+S5-S41</f>
        <v>80604.5487451737</v>
      </c>
      <c r="T43" s="217" t="n">
        <f aca="false">+T5-T41</f>
        <v>90428.2116398246</v>
      </c>
      <c r="U43" s="209" t="n">
        <f aca="false">+U5-U41</f>
        <v>84628.5958950954</v>
      </c>
      <c r="V43" s="453" t="n">
        <f aca="false">AVERAGE(S43:U43)</f>
        <v>85220.4520933646</v>
      </c>
      <c r="W43" s="193"/>
    </row>
    <row r="44" customFormat="false" ht="12.75" hidden="false" customHeight="true" outlineLevel="0" collapsed="false">
      <c r="A44" s="179"/>
      <c r="B44" s="205" t="s">
        <v>259</v>
      </c>
      <c r="C44" s="215" t="n">
        <f aca="false">IF(C43=0,0,+C43/C$5)</f>
        <v>0.12</v>
      </c>
      <c r="D44" s="215" t="n">
        <f aca="false">IF(D43=0,0,+D43/D$5)</f>
        <v>0.158191274744673</v>
      </c>
      <c r="E44" s="215" t="n">
        <f aca="false">IF(E43=0,0,+E43/E$5)</f>
        <v>0.180341667116979</v>
      </c>
      <c r="F44" s="215" t="n">
        <f aca="false">IF(F43=0,0,+F43/F$5)</f>
        <v>0.168560244591259</v>
      </c>
      <c r="G44" s="215" t="n">
        <f aca="false">IF(G43=0,0,+G43/G$5)</f>
        <v>0.169192647878314</v>
      </c>
      <c r="H44" s="193"/>
      <c r="I44" s="179"/>
      <c r="J44" s="239" t="str">
        <f aca="false">+$B44</f>
        <v>Operating Surplus %</v>
      </c>
      <c r="K44" s="215" t="n">
        <f aca="false">IF(K43=0,0,+K43/K$5)</f>
        <v>0.12</v>
      </c>
      <c r="L44" s="215" t="n">
        <f aca="false">IF(L43=0,0,+L43/L$5)</f>
        <v>0.167385080498288</v>
      </c>
      <c r="M44" s="215" t="n">
        <f aca="false">IF(M43=0,0,+M43/M$5)</f>
        <v>0.199556354036589</v>
      </c>
      <c r="N44" s="215" t="n">
        <f aca="false">IF(N43=0,0,+N43/N$5)</f>
        <v>0.194686462873363</v>
      </c>
      <c r="O44" s="215" t="n">
        <f aca="false">IF(O43=0,0,+O43/O$5)</f>
        <v>0.18773570674343</v>
      </c>
      <c r="P44" s="193"/>
      <c r="Q44" s="239" t="str">
        <f aca="false">+$B44</f>
        <v>Operating Surplus %</v>
      </c>
      <c r="R44" s="215" t="n">
        <f aca="false">IF(R43=0,0,+R43/R$5)</f>
        <v>0.12</v>
      </c>
      <c r="S44" s="215" t="n">
        <f aca="false">IF(S43=0,0,+S43/S$5)</f>
        <v>0.148693576388889</v>
      </c>
      <c r="T44" s="215" t="n">
        <f aca="false">IF(T43=0,0,+T43/T$5)</f>
        <v>0.160399591926327</v>
      </c>
      <c r="U44" s="215" t="n">
        <f aca="false">IF(U43=0,0,+U43/U$5)</f>
        <v>0.141316713771307</v>
      </c>
      <c r="V44" s="215" t="n">
        <f aca="false">IF(V43=0,0,+V43/V$5)</f>
        <v>0.149973435774278</v>
      </c>
      <c r="W44" s="193"/>
    </row>
    <row r="45" customFormat="false" ht="12.75" hidden="false" customHeight="true" outlineLevel="0" collapsed="false">
      <c r="A45" s="179"/>
      <c r="B45" s="205"/>
      <c r="C45" s="215"/>
      <c r="D45" s="215"/>
      <c r="E45" s="215"/>
      <c r="F45" s="215"/>
      <c r="G45" s="215"/>
      <c r="H45" s="193"/>
      <c r="I45" s="179"/>
      <c r="J45" s="239"/>
      <c r="K45" s="215"/>
      <c r="L45" s="215"/>
      <c r="M45" s="215"/>
      <c r="N45" s="215"/>
      <c r="O45" s="215"/>
      <c r="P45" s="193"/>
      <c r="Q45" s="239"/>
      <c r="R45" s="215"/>
      <c r="S45" s="215"/>
      <c r="T45" s="215"/>
      <c r="U45" s="215"/>
      <c r="V45" s="215"/>
      <c r="W45" s="193"/>
    </row>
    <row r="46" customFormat="false" ht="12.75" hidden="false" customHeight="true" outlineLevel="0" collapsed="false">
      <c r="A46" s="179"/>
      <c r="B46" s="223" t="str">
        <f aca="false">+B88</f>
        <v>LESS</v>
      </c>
      <c r="C46" s="215"/>
      <c r="D46" s="215"/>
      <c r="E46" s="215"/>
      <c r="F46" s="215"/>
      <c r="G46" s="215"/>
      <c r="H46" s="193"/>
      <c r="I46" s="179"/>
      <c r="J46" s="240" t="str">
        <f aca="false">+$B46</f>
        <v>LESS</v>
      </c>
      <c r="K46" s="215"/>
      <c r="L46" s="215"/>
      <c r="M46" s="215"/>
      <c r="N46" s="215"/>
      <c r="O46" s="215"/>
      <c r="P46" s="193"/>
      <c r="Q46" s="240" t="str">
        <f aca="false">+$B46</f>
        <v>LESS</v>
      </c>
      <c r="R46" s="215"/>
      <c r="S46" s="215"/>
      <c r="T46" s="215"/>
      <c r="U46" s="215"/>
      <c r="V46" s="215"/>
      <c r="W46" s="193"/>
    </row>
    <row r="47" customFormat="false" ht="12.75" hidden="false" customHeight="true" outlineLevel="0" collapsed="false">
      <c r="A47" s="179"/>
      <c r="B47" s="225" t="str">
        <f aca="false">+B89</f>
        <v>Depreciation Allowance</v>
      </c>
      <c r="C47" s="226" t="n">
        <f aca="false">+C89</f>
        <v>12500</v>
      </c>
      <c r="D47" s="226" t="n">
        <f aca="false">+D89</f>
        <v>12879.2475728155</v>
      </c>
      <c r="E47" s="226" t="n">
        <f aca="false">+E89</f>
        <v>13054.4599514563</v>
      </c>
      <c r="F47" s="226" t="n">
        <f aca="false">+F89</f>
        <v>13282.0554123711</v>
      </c>
      <c r="G47" s="229" t="n">
        <f aca="false">+G89</f>
        <v>13071.920978881</v>
      </c>
      <c r="H47" s="193"/>
      <c r="I47" s="179"/>
      <c r="J47" s="242" t="str">
        <f aca="false">+$B47</f>
        <v>Depreciation Allowance</v>
      </c>
      <c r="K47" s="226" t="n">
        <f aca="false">+K89</f>
        <v>12500</v>
      </c>
      <c r="L47" s="226" t="n">
        <f aca="false">+L89</f>
        <v>12998.046875</v>
      </c>
      <c r="M47" s="226" t="n">
        <f aca="false">+M89</f>
        <v>13215.4296875</v>
      </c>
      <c r="N47" s="226" t="n">
        <f aca="false">+N89</f>
        <v>13451.5216764857</v>
      </c>
      <c r="O47" s="229" t="n">
        <f aca="false">+O89</f>
        <v>13221.6660796619</v>
      </c>
      <c r="P47" s="193"/>
      <c r="Q47" s="242" t="str">
        <f aca="false">+$B47</f>
        <v>Depreciation Allowance</v>
      </c>
      <c r="R47" s="226" t="n">
        <f aca="false">+R89</f>
        <v>12500</v>
      </c>
      <c r="S47" s="226" t="n">
        <f aca="false">+S89</f>
        <v>12763.0308880309</v>
      </c>
      <c r="T47" s="226" t="n">
        <f aca="false">+T89</f>
        <v>12898.5521235521</v>
      </c>
      <c r="U47" s="226" t="n">
        <f aca="false">+U89</f>
        <v>13117.8603470097</v>
      </c>
      <c r="V47" s="229" t="n">
        <f aca="false">+V89</f>
        <v>12926.4811195309</v>
      </c>
      <c r="W47" s="193"/>
    </row>
    <row r="48" customFormat="false" ht="12.75" hidden="false" customHeight="true" outlineLevel="0" collapsed="false">
      <c r="A48" s="179"/>
      <c r="B48" s="225"/>
      <c r="C48" s="228"/>
      <c r="D48" s="228"/>
      <c r="E48" s="228"/>
      <c r="F48" s="228"/>
      <c r="G48" s="229"/>
      <c r="H48" s="193"/>
      <c r="I48" s="179"/>
      <c r="J48" s="239"/>
      <c r="K48" s="228"/>
      <c r="L48" s="228"/>
      <c r="M48" s="228"/>
      <c r="N48" s="228"/>
      <c r="O48" s="229"/>
      <c r="P48" s="193"/>
      <c r="Q48" s="239"/>
      <c r="R48" s="228"/>
      <c r="S48" s="228"/>
      <c r="T48" s="228"/>
      <c r="U48" s="228"/>
      <c r="V48" s="229"/>
      <c r="W48" s="193"/>
    </row>
    <row r="49" customFormat="false" ht="12.75" hidden="false" customHeight="false" outlineLevel="0" collapsed="false">
      <c r="A49" s="179"/>
      <c r="B49" s="230" t="str">
        <f aca="false">+B90</f>
        <v>Business Return</v>
      </c>
      <c r="C49" s="231" t="n">
        <f aca="false">+C90</f>
        <v>47500</v>
      </c>
      <c r="D49" s="231" t="n">
        <f aca="false">+D90</f>
        <v>75815.374917523</v>
      </c>
      <c r="E49" s="231" t="n">
        <f aca="false">+E90</f>
        <v>93115.1307262701</v>
      </c>
      <c r="F49" s="231" t="n">
        <f aca="false">+F90</f>
        <v>92089.8191381697</v>
      </c>
      <c r="G49" s="455" t="n">
        <f aca="false">+G90</f>
        <v>87006.7749273209</v>
      </c>
      <c r="H49" s="222"/>
      <c r="I49" s="179"/>
      <c r="J49" s="242" t="str">
        <f aca="false">+$B49</f>
        <v>Business Return</v>
      </c>
      <c r="K49" s="231" t="n">
        <f aca="false">+K90</f>
        <v>47500</v>
      </c>
      <c r="L49" s="231" t="n">
        <f aca="false">+L90</f>
        <v>84032.9919763513</v>
      </c>
      <c r="M49" s="231" t="n">
        <f aca="false">+M90</f>
        <v>109405.71373192</v>
      </c>
      <c r="N49" s="231" t="n">
        <f aca="false">+N90</f>
        <v>113531.452086968</v>
      </c>
      <c r="O49" s="455" t="n">
        <f aca="false">+O90</f>
        <v>102323.385931747</v>
      </c>
      <c r="P49" s="222"/>
      <c r="Q49" s="242" t="str">
        <f aca="false">+$B49</f>
        <v>Business Return</v>
      </c>
      <c r="R49" s="231" t="n">
        <f aca="false">+R90</f>
        <v>47500</v>
      </c>
      <c r="S49" s="231" t="n">
        <f aca="false">+S90</f>
        <v>67841.5178571428</v>
      </c>
      <c r="T49" s="231" t="n">
        <f aca="false">+T90</f>
        <v>77529.6595162724</v>
      </c>
      <c r="U49" s="231" t="n">
        <f aca="false">+U90</f>
        <v>71510.7355480857</v>
      </c>
      <c r="V49" s="455" t="n">
        <f aca="false">+V90</f>
        <v>72293.9709738336</v>
      </c>
      <c r="W49" s="222"/>
    </row>
    <row r="50" customFormat="false" ht="12.75" hidden="false" customHeight="false" outlineLevel="0" collapsed="false">
      <c r="A50" s="179"/>
      <c r="B50" s="205" t="s">
        <v>260</v>
      </c>
      <c r="C50" s="233" t="n">
        <f aca="false">+C91</f>
        <v>0.095</v>
      </c>
      <c r="D50" s="233" t="n">
        <f aca="false">+D91</f>
        <v>0.135220495523894</v>
      </c>
      <c r="E50" s="233" t="n">
        <f aca="false">+E91</f>
        <v>0.158167115478142</v>
      </c>
      <c r="F50" s="233" t="n">
        <f aca="false">+F91</f>
        <v>0.147313336737208</v>
      </c>
      <c r="G50" s="234" t="n">
        <f aca="false">+G91</f>
        <v>0.147093309919855</v>
      </c>
      <c r="H50" s="222"/>
      <c r="I50" s="179"/>
      <c r="J50" s="239" t="str">
        <f aca="false">+$B50</f>
        <v>Business Return %</v>
      </c>
      <c r="K50" s="233" t="n">
        <f aca="false">+K91</f>
        <v>0.095</v>
      </c>
      <c r="L50" s="233" t="n">
        <f aca="false">+L91</f>
        <v>0.144962573759743</v>
      </c>
      <c r="M50" s="233" t="n">
        <f aca="false">+M91</f>
        <v>0.178049272207774</v>
      </c>
      <c r="N50" s="233" t="n">
        <f aca="false">+N91</f>
        <v>0.174062995822279</v>
      </c>
      <c r="O50" s="234" t="n">
        <f aca="false">+O91</f>
        <v>0.166253360398163</v>
      </c>
      <c r="P50" s="222"/>
      <c r="Q50" s="239" t="str">
        <f aca="false">+$B50</f>
        <v>Business Return %</v>
      </c>
      <c r="R50" s="233" t="n">
        <f aca="false">+R91</f>
        <v>0.095</v>
      </c>
      <c r="S50" s="233" t="n">
        <f aca="false">+S91</f>
        <v>0.125149238782051</v>
      </c>
      <c r="T50" s="233" t="n">
        <f aca="false">+T91</f>
        <v>0.137520421150522</v>
      </c>
      <c r="U50" s="233" t="n">
        <f aca="false">+U91</f>
        <v>0.119411908470646</v>
      </c>
      <c r="V50" s="234" t="n">
        <f aca="false">+V91</f>
        <v>0.127225037492566</v>
      </c>
      <c r="W50" s="222"/>
    </row>
    <row r="51" customFormat="false" ht="12.75" hidden="false" customHeight="false" outlineLevel="0" collapsed="false">
      <c r="A51" s="179"/>
      <c r="B51" s="236"/>
      <c r="C51" s="214"/>
      <c r="D51" s="215"/>
      <c r="E51" s="215"/>
      <c r="F51" s="215"/>
      <c r="G51" s="456"/>
      <c r="H51" s="222"/>
      <c r="I51" s="179"/>
      <c r="J51" s="236"/>
      <c r="K51" s="214"/>
      <c r="L51" s="215"/>
      <c r="M51" s="215"/>
      <c r="N51" s="215"/>
      <c r="O51" s="456"/>
      <c r="P51" s="222"/>
      <c r="Q51" s="236"/>
      <c r="R51" s="214"/>
      <c r="S51" s="215"/>
      <c r="T51" s="215"/>
      <c r="U51" s="215"/>
      <c r="V51" s="456"/>
      <c r="W51" s="222"/>
    </row>
    <row r="52" customFormat="false" ht="12.75" hidden="false" customHeight="false" outlineLevel="0" collapsed="false">
      <c r="A52" s="179"/>
      <c r="B52" s="457"/>
      <c r="C52" s="457"/>
      <c r="D52" s="457"/>
      <c r="E52" s="457"/>
      <c r="F52" s="457"/>
      <c r="G52" s="458"/>
      <c r="H52" s="224"/>
      <c r="I52" s="235"/>
      <c r="J52" s="457"/>
      <c r="K52" s="457"/>
      <c r="L52" s="457"/>
      <c r="M52" s="457"/>
      <c r="N52" s="457"/>
      <c r="O52" s="458"/>
      <c r="P52" s="224"/>
      <c r="Q52" s="457"/>
      <c r="R52" s="457"/>
      <c r="S52" s="457"/>
      <c r="T52" s="457"/>
      <c r="U52" s="457"/>
      <c r="V52" s="458"/>
      <c r="W52" s="193"/>
    </row>
    <row r="53" customFormat="false" ht="12.75" hidden="false" customHeight="true" outlineLevel="0" collapsed="false">
      <c r="A53" s="179"/>
      <c r="B53" s="459" t="s">
        <v>261</v>
      </c>
      <c r="C53" s="459"/>
      <c r="D53" s="459"/>
      <c r="E53" s="459"/>
      <c r="F53" s="460"/>
      <c r="G53" s="461"/>
      <c r="H53" s="224"/>
      <c r="I53" s="235"/>
      <c r="J53" s="459" t="s">
        <v>261</v>
      </c>
      <c r="K53" s="459"/>
      <c r="L53" s="459"/>
      <c r="M53" s="459"/>
      <c r="N53" s="460"/>
      <c r="O53" s="461"/>
      <c r="P53" s="224"/>
      <c r="Q53" s="459" t="s">
        <v>261</v>
      </c>
      <c r="R53" s="459"/>
      <c r="S53" s="459"/>
      <c r="T53" s="459"/>
      <c r="U53" s="460"/>
      <c r="V53" s="461"/>
      <c r="W53" s="193"/>
    </row>
    <row r="54" customFormat="false" ht="12.75" hidden="false" customHeight="false" outlineLevel="0" collapsed="false">
      <c r="A54" s="179"/>
      <c r="B54" s="462" t="str">
        <f aca="false">+Input!B38</f>
        <v>Relative Indicator</v>
      </c>
      <c r="C54" s="463" t="s">
        <v>116</v>
      </c>
      <c r="D54" s="464" t="s">
        <v>69</v>
      </c>
      <c r="E54" s="464" t="s">
        <v>70</v>
      </c>
      <c r="F54" s="464" t="s">
        <v>71</v>
      </c>
      <c r="G54" s="224"/>
      <c r="H54" s="224"/>
      <c r="I54" s="235"/>
      <c r="J54" s="462" t="str">
        <f aca="false">+$B54</f>
        <v>Relative Indicator</v>
      </c>
      <c r="K54" s="463" t="s">
        <v>116</v>
      </c>
      <c r="L54" s="464" t="s">
        <v>69</v>
      </c>
      <c r="M54" s="464" t="s">
        <v>70</v>
      </c>
      <c r="N54" s="464" t="s">
        <v>71</v>
      </c>
      <c r="O54" s="224"/>
      <c r="P54" s="224"/>
      <c r="Q54" s="462" t="str">
        <f aca="false">+$B54</f>
        <v>Relative Indicator</v>
      </c>
      <c r="R54" s="463" t="s">
        <v>116</v>
      </c>
      <c r="S54" s="464" t="s">
        <v>69</v>
      </c>
      <c r="T54" s="464" t="s">
        <v>70</v>
      </c>
      <c r="U54" s="464" t="s">
        <v>71</v>
      </c>
      <c r="V54" s="224"/>
      <c r="W54" s="193"/>
    </row>
    <row r="55" customFormat="false" ht="12.75" hidden="false" customHeight="false" outlineLevel="0" collapsed="false">
      <c r="A55" s="179"/>
      <c r="B55" s="465" t="str">
        <f aca="false">+Input!B39</f>
        <v>Level of Competition</v>
      </c>
      <c r="C55" s="466" t="n">
        <v>1</v>
      </c>
      <c r="D55" s="467" t="n">
        <f aca="false">+Input!C39</f>
        <v>1.03</v>
      </c>
      <c r="E55" s="468" t="n">
        <f aca="false">+Input!D39</f>
        <v>1</v>
      </c>
      <c r="F55" s="468" t="n">
        <f aca="false">+Input!E39</f>
        <v>0.97</v>
      </c>
      <c r="G55" s="224"/>
      <c r="H55" s="224"/>
      <c r="I55" s="235"/>
      <c r="J55" s="465" t="str">
        <f aca="false">+$B55</f>
        <v>Level of Competition</v>
      </c>
      <c r="K55" s="466" t="n">
        <v>1</v>
      </c>
      <c r="L55" s="467" t="n">
        <f aca="false">(D55-1)*(1-$K$2)+1</f>
        <v>1.024</v>
      </c>
      <c r="M55" s="467" t="n">
        <f aca="false">(E55-1)*(1-$K$2)+1</f>
        <v>1</v>
      </c>
      <c r="N55" s="467" t="n">
        <f aca="false">(F55-1)*(1-$K$2)+1</f>
        <v>0.976</v>
      </c>
      <c r="O55" s="224"/>
      <c r="P55" s="224"/>
      <c r="Q55" s="465" t="str">
        <f aca="false">+$B55</f>
        <v>Level of Competition</v>
      </c>
      <c r="R55" s="466" t="n">
        <v>1</v>
      </c>
      <c r="S55" s="467" t="n">
        <f aca="false">(D55-1)*(1+$R$2)+1</f>
        <v>1.036</v>
      </c>
      <c r="T55" s="467" t="n">
        <f aca="false">(E55-1)*(1+$R2)+1</f>
        <v>1</v>
      </c>
      <c r="U55" s="467" t="n">
        <f aca="false">(F55-1)*(1+$R2)+1</f>
        <v>0.964</v>
      </c>
      <c r="V55" s="224"/>
      <c r="W55" s="193"/>
    </row>
    <row r="56" customFormat="false" ht="12.75" hidden="false" customHeight="false" outlineLevel="0" collapsed="false">
      <c r="A56" s="179"/>
      <c r="B56" s="465" t="str">
        <f aca="false">+Input!B40</f>
        <v>Market Strength</v>
      </c>
      <c r="C56" s="469" t="n">
        <v>1</v>
      </c>
      <c r="D56" s="470" t="n">
        <f aca="false">+Input!C40</f>
        <v>1.05</v>
      </c>
      <c r="E56" s="471" t="n">
        <f aca="false">+Input!D40</f>
        <v>1</v>
      </c>
      <c r="F56" s="471" t="n">
        <f aca="false">+Input!E40</f>
        <v>1</v>
      </c>
      <c r="G56" s="224"/>
      <c r="H56" s="224"/>
      <c r="I56" s="235"/>
      <c r="J56" s="465" t="str">
        <f aca="false">+$B56</f>
        <v>Market Strength</v>
      </c>
      <c r="K56" s="469" t="n">
        <v>1</v>
      </c>
      <c r="L56" s="470" t="n">
        <f aca="false">(D56-1)*(1+$K$2)+1</f>
        <v>1.06</v>
      </c>
      <c r="M56" s="470" t="n">
        <f aca="false">(E56-1)*(1+$K$2)+1</f>
        <v>1</v>
      </c>
      <c r="N56" s="470" t="n">
        <f aca="false">(F56-1)*(1+$K$2)+1</f>
        <v>1</v>
      </c>
      <c r="O56" s="224"/>
      <c r="P56" s="224"/>
      <c r="Q56" s="465" t="str">
        <f aca="false">+$B56</f>
        <v>Market Strength</v>
      </c>
      <c r="R56" s="469" t="n">
        <v>1</v>
      </c>
      <c r="S56" s="470" t="n">
        <f aca="false">(D56-1)*(1-$R$2)+1</f>
        <v>1.04</v>
      </c>
      <c r="T56" s="470" t="n">
        <f aca="false">(E56-1)*(1-$R$2)+1</f>
        <v>1</v>
      </c>
      <c r="U56" s="470" t="n">
        <f aca="false">(F56-1)*(1-$R$2)+1</f>
        <v>1</v>
      </c>
      <c r="V56" s="224"/>
      <c r="W56" s="193"/>
    </row>
    <row r="57" customFormat="false" ht="12.75" hidden="false" customHeight="true" outlineLevel="0" collapsed="false">
      <c r="A57" s="179"/>
      <c r="B57" s="465" t="str">
        <f aca="false">+Input!B41</f>
        <v>Materials &amp; Supplies Costs</v>
      </c>
      <c r="C57" s="469" t="n">
        <v>1</v>
      </c>
      <c r="D57" s="470" t="n">
        <f aca="false">+Input!C41</f>
        <v>1.05</v>
      </c>
      <c r="E57" s="471" t="n">
        <f aca="false">+Input!D41</f>
        <v>1.05</v>
      </c>
      <c r="F57" s="471" t="n">
        <f aca="false">+Input!E41</f>
        <v>1</v>
      </c>
      <c r="G57" s="224"/>
      <c r="H57" s="224"/>
      <c r="I57" s="235"/>
      <c r="J57" s="465" t="str">
        <f aca="false">+$B57</f>
        <v>Materials &amp; Supplies Costs</v>
      </c>
      <c r="K57" s="469" t="n">
        <v>1</v>
      </c>
      <c r="L57" s="470" t="n">
        <f aca="false">(D57-1)*(1-$K$2)+1</f>
        <v>1.04</v>
      </c>
      <c r="M57" s="470" t="n">
        <f aca="false">(E57-1)*(1-$K$2)+1</f>
        <v>1.04</v>
      </c>
      <c r="N57" s="470" t="n">
        <f aca="false">(F57-1)*(1-$K$2)+1</f>
        <v>1</v>
      </c>
      <c r="O57" s="224"/>
      <c r="P57" s="224"/>
      <c r="Q57" s="472" t="str">
        <f aca="false">+$B57</f>
        <v>Materials &amp; Supplies Costs</v>
      </c>
      <c r="R57" s="473" t="n">
        <v>1</v>
      </c>
      <c r="S57" s="470" t="n">
        <f aca="false">(D57-1)*(1+$R$2)+1</f>
        <v>1.06</v>
      </c>
      <c r="T57" s="470" t="n">
        <f aca="false">(E57-1)*(1+$R$2)+1</f>
        <v>1.06</v>
      </c>
      <c r="U57" s="470" t="n">
        <f aca="false">(F57-1)*(1+$R$2)+1</f>
        <v>1</v>
      </c>
      <c r="V57" s="224"/>
      <c r="W57" s="193"/>
    </row>
    <row r="58" customFormat="false" ht="12.75" hidden="false" customHeight="true" outlineLevel="0" collapsed="false">
      <c r="A58" s="179"/>
      <c r="B58" s="465" t="str">
        <f aca="false">+Input!B42</f>
        <v>Labor Costs</v>
      </c>
      <c r="C58" s="469" t="n">
        <v>1</v>
      </c>
      <c r="D58" s="470" t="n">
        <f aca="false">+Input!C42</f>
        <v>1</v>
      </c>
      <c r="E58" s="471" t="n">
        <f aca="false">+Input!D42</f>
        <v>1.03</v>
      </c>
      <c r="F58" s="471" t="n">
        <f aca="false">+Input!E42</f>
        <v>1.05</v>
      </c>
      <c r="G58" s="224"/>
      <c r="H58" s="224"/>
      <c r="I58" s="235"/>
      <c r="J58" s="465" t="str">
        <f aca="false">+$B58</f>
        <v>Labor Costs</v>
      </c>
      <c r="K58" s="469" t="n">
        <v>1</v>
      </c>
      <c r="L58" s="470" t="n">
        <f aca="false">(D58-1)*(1-$K$2)+1</f>
        <v>1</v>
      </c>
      <c r="M58" s="470" t="n">
        <f aca="false">(E58-1)*(1-$K$2)+1</f>
        <v>1.024</v>
      </c>
      <c r="N58" s="470" t="n">
        <f aca="false">(F58-1)*(1-$K$2)+1</f>
        <v>1.04</v>
      </c>
      <c r="O58" s="224"/>
      <c r="P58" s="224"/>
      <c r="Q58" s="465" t="str">
        <f aca="false">+$B58</f>
        <v>Labor Costs</v>
      </c>
      <c r="R58" s="469" t="n">
        <v>1</v>
      </c>
      <c r="S58" s="470" t="n">
        <f aca="false">(D58-1)*(1+$R$2)+1</f>
        <v>1</v>
      </c>
      <c r="T58" s="470" t="n">
        <f aca="false">(E58-1)*(1+$R$2)+1</f>
        <v>1.036</v>
      </c>
      <c r="U58" s="470" t="n">
        <f aca="false">(F58-1)*(1+$R$2)+1</f>
        <v>1.06</v>
      </c>
      <c r="V58" s="224"/>
      <c r="W58" s="193"/>
    </row>
    <row r="59" customFormat="false" ht="12.75" hidden="false" customHeight="true" outlineLevel="0" collapsed="false">
      <c r="A59" s="179"/>
      <c r="B59" s="465" t="str">
        <f aca="false">+Input!B43</f>
        <v>Interest Rates</v>
      </c>
      <c r="C59" s="471" t="n">
        <v>1</v>
      </c>
      <c r="D59" s="470" t="n">
        <f aca="false">+Input!C43</f>
        <v>1</v>
      </c>
      <c r="E59" s="470" t="n">
        <f aca="false">+Input!D43</f>
        <v>1.05</v>
      </c>
      <c r="F59" s="470" t="n">
        <f aca="false">+Input!E43</f>
        <v>0.95</v>
      </c>
      <c r="G59" s="235"/>
      <c r="H59" s="224"/>
      <c r="I59" s="235"/>
      <c r="J59" s="465" t="str">
        <f aca="false">+$B59</f>
        <v>Interest Rates</v>
      </c>
      <c r="K59" s="471" t="n">
        <v>1</v>
      </c>
      <c r="L59" s="470" t="n">
        <f aca="false">(D59-1)*(1-$K$2)+1</f>
        <v>1</v>
      </c>
      <c r="M59" s="470" t="n">
        <f aca="false">(E59-1)*(1-$K$2)+1</f>
        <v>1.04</v>
      </c>
      <c r="N59" s="470" t="n">
        <f aca="false">(F59-1)*(1-$K$2)+1</f>
        <v>0.96</v>
      </c>
      <c r="O59" s="235"/>
      <c r="P59" s="224"/>
      <c r="Q59" s="465" t="str">
        <f aca="false">+$B59</f>
        <v>Interest Rates</v>
      </c>
      <c r="R59" s="471" t="n">
        <v>1</v>
      </c>
      <c r="S59" s="470" t="n">
        <f aca="false">(D59-1)*(1+$R$2)+1</f>
        <v>1</v>
      </c>
      <c r="T59" s="470" t="n">
        <f aca="false">(E59-1)*(1+$R$2)+1</f>
        <v>1.06</v>
      </c>
      <c r="U59" s="470" t="n">
        <f aca="false">(F59-1)*(1+$R$2)+1</f>
        <v>0.94</v>
      </c>
      <c r="V59" s="235"/>
      <c r="W59" s="193"/>
    </row>
    <row r="60" customFormat="false" ht="12.75" hidden="false" customHeight="true" outlineLevel="0" collapsed="false">
      <c r="A60" s="179"/>
      <c r="B60" s="465" t="str">
        <f aca="false">+Input!B44</f>
        <v>Business Market Position</v>
      </c>
      <c r="C60" s="469" t="n">
        <v>1</v>
      </c>
      <c r="D60" s="470" t="n">
        <f aca="false">+Input!C44</f>
        <v>1.1</v>
      </c>
      <c r="E60" s="471" t="n">
        <f aca="false">+Input!D44</f>
        <v>1.05</v>
      </c>
      <c r="F60" s="471" t="n">
        <f aca="false">+Input!E44</f>
        <v>1.03</v>
      </c>
      <c r="G60" s="224"/>
      <c r="H60" s="224"/>
      <c r="I60" s="235"/>
      <c r="J60" s="465" t="str">
        <f aca="false">+$B60</f>
        <v>Business Market Position</v>
      </c>
      <c r="K60" s="469" t="n">
        <v>1</v>
      </c>
      <c r="L60" s="470" t="n">
        <f aca="false">(D60-1)*(1+$K$2)+1</f>
        <v>1.12</v>
      </c>
      <c r="M60" s="470" t="n">
        <f aca="false">(E60-1)*(1+$K$2)+1</f>
        <v>1.06</v>
      </c>
      <c r="N60" s="470" t="n">
        <f aca="false">(F60-1)*(1+$K$2)+1</f>
        <v>1.036</v>
      </c>
      <c r="O60" s="224"/>
      <c r="P60" s="224"/>
      <c r="Q60" s="465" t="str">
        <f aca="false">+$B60</f>
        <v>Business Market Position</v>
      </c>
      <c r="R60" s="469" t="n">
        <v>1</v>
      </c>
      <c r="S60" s="470" t="n">
        <f aca="false">(D60-1)*(1-$R$2)+1</f>
        <v>1.08</v>
      </c>
      <c r="T60" s="470" t="n">
        <f aca="false">(E60-1)*(1-$R$2)+1</f>
        <v>1.04</v>
      </c>
      <c r="U60" s="470" t="n">
        <f aca="false">(F60-1)*(1-$R$2)+1</f>
        <v>1.024</v>
      </c>
      <c r="V60" s="224"/>
      <c r="W60" s="193"/>
    </row>
    <row r="61" customFormat="false" ht="12.75" hidden="false" customHeight="true" outlineLevel="0" collapsed="false">
      <c r="A61" s="179"/>
      <c r="B61" s="465" t="str">
        <f aca="false">+Input!B45</f>
        <v>Variable Cost Efficiency</v>
      </c>
      <c r="C61" s="469" t="n">
        <v>1</v>
      </c>
      <c r="D61" s="470" t="n">
        <f aca="false">+Input!C45</f>
        <v>1.03</v>
      </c>
      <c r="E61" s="471" t="n">
        <f aca="false">+Input!D45</f>
        <v>1.05</v>
      </c>
      <c r="F61" s="471" t="n">
        <f aca="false">+Input!E45</f>
        <v>1</v>
      </c>
      <c r="G61" s="224"/>
      <c r="H61" s="224"/>
      <c r="I61" s="235"/>
      <c r="J61" s="465" t="str">
        <f aca="false">+$B61</f>
        <v>Variable Cost Efficiency</v>
      </c>
      <c r="K61" s="469" t="n">
        <v>1</v>
      </c>
      <c r="L61" s="470" t="n">
        <f aca="false">(D61-1)*(1+$K$2)+1</f>
        <v>1.036</v>
      </c>
      <c r="M61" s="470" t="n">
        <f aca="false">(E61-1)*(1+$K$2)+1</f>
        <v>1.06</v>
      </c>
      <c r="N61" s="470" t="n">
        <f aca="false">(F61-1)*(1+$K$2)+1</f>
        <v>1</v>
      </c>
      <c r="O61" s="224"/>
      <c r="P61" s="224"/>
      <c r="Q61" s="465" t="str">
        <f aca="false">+$B61</f>
        <v>Variable Cost Efficiency</v>
      </c>
      <c r="R61" s="469" t="n">
        <v>1</v>
      </c>
      <c r="S61" s="470" t="n">
        <f aca="false">(D61-1)*(1-$R$2)+1</f>
        <v>1.024</v>
      </c>
      <c r="T61" s="470" t="n">
        <f aca="false">(E61-1)*(1-$R$2)+1</f>
        <v>1.04</v>
      </c>
      <c r="U61" s="470" t="n">
        <f aca="false">(F61-1)*(1-$R$2)+1</f>
        <v>1</v>
      </c>
      <c r="V61" s="224"/>
      <c r="W61" s="193"/>
    </row>
    <row r="62" customFormat="false" ht="12.75" hidden="false" customHeight="true" outlineLevel="0" collapsed="false">
      <c r="A62" s="179"/>
      <c r="B62" s="474" t="str">
        <f aca="false">+Input!B46</f>
        <v>Fixed Cost Efficiency</v>
      </c>
      <c r="C62" s="469" t="n">
        <v>1</v>
      </c>
      <c r="D62" s="475" t="n">
        <f aca="false">+Input!C46</f>
        <v>1</v>
      </c>
      <c r="E62" s="476" t="n">
        <f aca="false">+Input!D46</f>
        <v>1.02</v>
      </c>
      <c r="F62" s="476" t="n">
        <f aca="false">+Input!E46</f>
        <v>1.05</v>
      </c>
      <c r="G62" s="224"/>
      <c r="H62" s="224"/>
      <c r="I62" s="235"/>
      <c r="J62" s="465" t="str">
        <f aca="false">+$B62</f>
        <v>Fixed Cost Efficiency</v>
      </c>
      <c r="K62" s="469" t="n">
        <v>1</v>
      </c>
      <c r="L62" s="470" t="n">
        <f aca="false">(D62-1)*(1+$K$2)+1</f>
        <v>1</v>
      </c>
      <c r="M62" s="470" t="n">
        <f aca="false">(E62-1)*(1+$K$2)+1</f>
        <v>1.024</v>
      </c>
      <c r="N62" s="470" t="n">
        <f aca="false">(F62-1)*(1+$K$2)+1</f>
        <v>1.06</v>
      </c>
      <c r="O62" s="224"/>
      <c r="P62" s="224"/>
      <c r="Q62" s="465" t="str">
        <f aca="false">+$B62</f>
        <v>Fixed Cost Efficiency</v>
      </c>
      <c r="R62" s="469" t="n">
        <v>1</v>
      </c>
      <c r="S62" s="470" t="n">
        <f aca="false">(D62-1)*(1-$R$2)+1</f>
        <v>1</v>
      </c>
      <c r="T62" s="470" t="n">
        <f aca="false">(E62-1)*(1-$R$2)+1</f>
        <v>1.016</v>
      </c>
      <c r="U62" s="470" t="n">
        <f aca="false">(F62-1)*(1-$R$2)+1</f>
        <v>1.04</v>
      </c>
      <c r="V62" s="224"/>
      <c r="W62" s="193"/>
    </row>
    <row r="63" customFormat="false" ht="12.75" hidden="false" customHeight="true" outlineLevel="0" collapsed="false">
      <c r="A63" s="179"/>
      <c r="B63" s="474" t="str">
        <f aca="false">+Input!B48</f>
        <v>Fixed Cost Flow-on</v>
      </c>
      <c r="C63" s="477" t="n">
        <f aca="false">+Input!C48</f>
        <v>0.25</v>
      </c>
      <c r="D63" s="478"/>
      <c r="E63" s="478"/>
      <c r="F63" s="478"/>
      <c r="G63" s="224"/>
      <c r="H63" s="224"/>
      <c r="I63" s="235"/>
      <c r="J63" s="479" t="str">
        <f aca="false">+$B63</f>
        <v>Fixed Cost Flow-on</v>
      </c>
      <c r="K63" s="480" t="n">
        <f aca="false">$C$63*(1-$K$2)</f>
        <v>0.2</v>
      </c>
      <c r="L63" s="478"/>
      <c r="M63" s="478"/>
      <c r="N63" s="478"/>
      <c r="O63" s="224"/>
      <c r="P63" s="224"/>
      <c r="Q63" s="479" t="str">
        <f aca="false">+$B63</f>
        <v>Fixed Cost Flow-on</v>
      </c>
      <c r="R63" s="480" t="n">
        <f aca="false">$C$63*(1+$R$2)</f>
        <v>0.3</v>
      </c>
      <c r="S63" s="478"/>
      <c r="T63" s="478"/>
      <c r="U63" s="478"/>
      <c r="V63" s="224"/>
      <c r="W63" s="193"/>
    </row>
    <row r="64" customFormat="false" ht="12.75" hidden="false" customHeight="true" outlineLevel="0" collapsed="false">
      <c r="A64" s="179"/>
      <c r="B64" s="481" t="s">
        <v>262</v>
      </c>
      <c r="C64" s="482" t="n">
        <f aca="false">+D76</f>
        <v>60000</v>
      </c>
      <c r="D64" s="483" t="n">
        <f aca="false">+C64*D$58</f>
        <v>60000</v>
      </c>
      <c r="E64" s="484" t="n">
        <f aca="false">+D64*$E$58</f>
        <v>61800</v>
      </c>
      <c r="F64" s="484" t="n">
        <f aca="false">+E64*$F$58</f>
        <v>64890</v>
      </c>
      <c r="G64" s="224"/>
      <c r="H64" s="224"/>
      <c r="I64" s="235"/>
      <c r="J64" s="481" t="str">
        <f aca="false">+B64</f>
        <v>Owners Max Business Labor Earnings</v>
      </c>
      <c r="K64" s="482" t="n">
        <f aca="false">+L76</f>
        <v>60000</v>
      </c>
      <c r="L64" s="483" t="n">
        <f aca="false">+K64*L$58</f>
        <v>60000</v>
      </c>
      <c r="M64" s="484" t="n">
        <f aca="false">+L64*$E$58</f>
        <v>61800</v>
      </c>
      <c r="N64" s="484" t="n">
        <f aca="false">+M64*$F$58</f>
        <v>64890</v>
      </c>
      <c r="O64" s="224"/>
      <c r="P64" s="224"/>
      <c r="Q64" s="276" t="str">
        <f aca="false">+B64</f>
        <v>Owners Max Business Labor Earnings</v>
      </c>
      <c r="R64" s="485" t="n">
        <f aca="false">+C64</f>
        <v>60000</v>
      </c>
      <c r="S64" s="483" t="n">
        <f aca="false">+R64*S$58</f>
        <v>60000</v>
      </c>
      <c r="T64" s="484" t="n">
        <f aca="false">+S64*$E$58</f>
        <v>61800</v>
      </c>
      <c r="U64" s="484" t="n">
        <f aca="false">+T64*$F$58</f>
        <v>64890</v>
      </c>
      <c r="V64" s="224"/>
      <c r="W64" s="193"/>
    </row>
    <row r="65" customFormat="false" ht="12.75" hidden="false" customHeight="true" outlineLevel="0" collapsed="false">
      <c r="A65" s="179"/>
      <c r="B65" s="486" t="str">
        <f aca="false">+B5</f>
        <v>Business Revenue</v>
      </c>
      <c r="C65" s="487" t="n">
        <f aca="false">+C5</f>
        <v>500000</v>
      </c>
      <c r="D65" s="487" t="n">
        <f aca="false">+D5</f>
        <v>560679.611650485</v>
      </c>
      <c r="E65" s="487" t="n">
        <f aca="false">+E5</f>
        <v>588713.59223301</v>
      </c>
      <c r="F65" s="487" t="n">
        <f aca="false">+F5</f>
        <v>625128.865979382</v>
      </c>
      <c r="G65" s="224"/>
      <c r="H65" s="224"/>
      <c r="I65" s="235"/>
      <c r="J65" s="486" t="str">
        <f aca="false">+J5</f>
        <v>Business Revenue</v>
      </c>
      <c r="K65" s="487" t="n">
        <f aca="false">+K5</f>
        <v>500000</v>
      </c>
      <c r="L65" s="487" t="n">
        <f aca="false">+L5</f>
        <v>579687.5</v>
      </c>
      <c r="M65" s="487" t="n">
        <f aca="false">+M5</f>
        <v>614468.75</v>
      </c>
      <c r="N65" s="487" t="n">
        <f aca="false">+N5</f>
        <v>652243.468237705</v>
      </c>
      <c r="O65" s="224"/>
      <c r="P65" s="224"/>
      <c r="Q65" s="486" t="str">
        <f aca="false">+Q5</f>
        <v>Business Revenue</v>
      </c>
      <c r="R65" s="487" t="n">
        <f aca="false">+R5</f>
        <v>500000</v>
      </c>
      <c r="S65" s="487" t="n">
        <f aca="false">+S5</f>
        <v>542084.942084942</v>
      </c>
      <c r="T65" s="487" t="n">
        <f aca="false">+T5</f>
        <v>563768.33976834</v>
      </c>
      <c r="U65" s="487" t="n">
        <f aca="false">+U5</f>
        <v>598857.655521556</v>
      </c>
      <c r="V65" s="224"/>
      <c r="W65" s="193"/>
    </row>
    <row r="66" customFormat="false" ht="12.75" hidden="false" customHeight="true" outlineLevel="0" collapsed="false">
      <c r="A66" s="179"/>
      <c r="B66" s="488" t="str">
        <f aca="false">+B20</f>
        <v>Total Variable Costs</v>
      </c>
      <c r="C66" s="489" t="n">
        <f aca="false">+C20</f>
        <v>310000</v>
      </c>
      <c r="D66" s="489" t="n">
        <f aca="false">+D20</f>
        <v>338040.814402865</v>
      </c>
      <c r="E66" s="489" t="n">
        <f aca="false">+E20</f>
        <v>346777.618060138</v>
      </c>
      <c r="F66" s="489" t="n">
        <f aca="false">+F20</f>
        <v>383111.800620559</v>
      </c>
      <c r="G66" s="224"/>
      <c r="H66" s="224"/>
      <c r="I66" s="235"/>
      <c r="J66" s="488" t="str">
        <f aca="false">+J20</f>
        <v>Total Variable Costs</v>
      </c>
      <c r="K66" s="489" t="n">
        <f aca="false">+K20</f>
        <v>310000</v>
      </c>
      <c r="L66" s="489" t="n">
        <f aca="false">+L20</f>
        <v>347476.773648649</v>
      </c>
      <c r="M66" s="489" t="n">
        <f aca="false">+M20</f>
        <v>354778.821790541</v>
      </c>
      <c r="N66" s="489" t="n">
        <f aca="false">+N20</f>
        <v>388752.9296875</v>
      </c>
      <c r="O66" s="224"/>
      <c r="P66" s="224"/>
      <c r="Q66" s="488" t="str">
        <f aca="false">+Q20</f>
        <v>Total Variable Costs</v>
      </c>
      <c r="R66" s="489" t="n">
        <f aca="false">+R20</f>
        <v>310000</v>
      </c>
      <c r="S66" s="489" t="n">
        <f aca="false">+S20</f>
        <v>328744.872104247</v>
      </c>
      <c r="T66" s="489" t="n">
        <f aca="false">+T20</f>
        <v>338829.557794402</v>
      </c>
      <c r="U66" s="489" t="n">
        <f aca="false">+U20</f>
        <v>377395.712843846</v>
      </c>
      <c r="V66" s="224"/>
      <c r="W66" s="193"/>
    </row>
    <row r="67" customFormat="false" ht="12.75" hidden="false" customHeight="true" outlineLevel="0" collapsed="false">
      <c r="A67" s="179"/>
      <c r="B67" s="488" t="str">
        <f aca="false">+B21</f>
        <v>Total Variable Costs %</v>
      </c>
      <c r="C67" s="490" t="n">
        <f aca="false">+C21</f>
        <v>0.62</v>
      </c>
      <c r="D67" s="490" t="n">
        <f aca="false">+D21</f>
        <v>0.602912621359223</v>
      </c>
      <c r="E67" s="490" t="n">
        <f aca="false">+E21</f>
        <v>0.589042995839112</v>
      </c>
      <c r="F67" s="490" t="n">
        <f aca="false">+F21</f>
        <v>0.612852519648636</v>
      </c>
      <c r="G67" s="224"/>
      <c r="H67" s="224"/>
      <c r="I67" s="235"/>
      <c r="J67" s="488" t="str">
        <f aca="false">+J21</f>
        <v>Total Variable Costs %</v>
      </c>
      <c r="K67" s="490" t="n">
        <f aca="false">+K21</f>
        <v>0.62</v>
      </c>
      <c r="L67" s="490" t="n">
        <f aca="false">+L21</f>
        <v>0.59942084942085</v>
      </c>
      <c r="M67" s="490" t="n">
        <f aca="false">+M21</f>
        <v>0.577374881620165</v>
      </c>
      <c r="N67" s="490" t="n">
        <f aca="false">+N21</f>
        <v>0.596024258760108</v>
      </c>
      <c r="O67" s="224"/>
      <c r="P67" s="224"/>
      <c r="Q67" s="488" t="str">
        <f aca="false">+Q21</f>
        <v>Total Variable Costs %</v>
      </c>
      <c r="R67" s="490" t="n">
        <f aca="false">+R21</f>
        <v>0.62</v>
      </c>
      <c r="S67" s="490" t="n">
        <f aca="false">+S21</f>
        <v>0.6064453125</v>
      </c>
      <c r="T67" s="490" t="n">
        <f aca="false">+T21</f>
        <v>0.601008488581731</v>
      </c>
      <c r="U67" s="490" t="n">
        <f aca="false">+U21</f>
        <v>0.630192683293269</v>
      </c>
      <c r="V67" s="224"/>
      <c r="W67" s="193"/>
    </row>
    <row r="68" customFormat="false" ht="12.75" hidden="false" customHeight="true" outlineLevel="0" collapsed="false">
      <c r="A68" s="179"/>
      <c r="B68" s="488" t="str">
        <f aca="false">+B38</f>
        <v>Total Fixed Costs</v>
      </c>
      <c r="C68" s="489" t="n">
        <f aca="false">+C38</f>
        <v>130000</v>
      </c>
      <c r="D68" s="489" t="n">
        <f aca="false">+D38</f>
        <v>133944.174757282</v>
      </c>
      <c r="E68" s="489" t="n">
        <f aca="false">+E38</f>
        <v>135766.383495146</v>
      </c>
      <c r="F68" s="489" t="n">
        <f aca="false">+F38</f>
        <v>136645.190808282</v>
      </c>
      <c r="G68" s="224"/>
      <c r="H68" s="224"/>
      <c r="I68" s="235"/>
      <c r="J68" s="488" t="str">
        <f aca="false">+J38</f>
        <v>Total Fixed Costs</v>
      </c>
      <c r="K68" s="489" t="n">
        <f aca="false">+K38</f>
        <v>130000</v>
      </c>
      <c r="L68" s="489" t="n">
        <f aca="false">+L38</f>
        <v>135179.6875</v>
      </c>
      <c r="M68" s="489" t="n">
        <f aca="false">+M38</f>
        <v>137068.784790039</v>
      </c>
      <c r="N68" s="489" t="n">
        <f aca="false">+N38</f>
        <v>136507.564786751</v>
      </c>
      <c r="O68" s="224"/>
      <c r="P68" s="224"/>
      <c r="Q68" s="488" t="str">
        <f aca="false">+Q38</f>
        <v>Total Fixed Costs</v>
      </c>
      <c r="R68" s="489" t="n">
        <f aca="false">+R38</f>
        <v>130000</v>
      </c>
      <c r="S68" s="489" t="n">
        <f aca="false">+S38</f>
        <v>132735.521235521</v>
      </c>
      <c r="T68" s="489" t="n">
        <f aca="false">+T38</f>
        <v>134510.570334114</v>
      </c>
      <c r="U68" s="489" t="n">
        <f aca="false">+U38</f>
        <v>136833.346782615</v>
      </c>
      <c r="V68" s="224"/>
      <c r="W68" s="193"/>
    </row>
    <row r="69" customFormat="false" ht="12.75" hidden="false" customHeight="true" outlineLevel="0" collapsed="false">
      <c r="A69" s="179"/>
      <c r="B69" s="488" t="str">
        <f aca="false">+B39</f>
        <v>Total Fixed Costs %</v>
      </c>
      <c r="C69" s="490" t="n">
        <f aca="false">+C39</f>
        <v>0.26</v>
      </c>
      <c r="D69" s="490" t="n">
        <f aca="false">+D39</f>
        <v>0.238896103896104</v>
      </c>
      <c r="E69" s="490" t="n">
        <f aca="false">+E39</f>
        <v>0.230615337043909</v>
      </c>
      <c r="F69" s="490" t="n">
        <f aca="false">+F39</f>
        <v>0.218587235760105</v>
      </c>
      <c r="G69" s="224"/>
      <c r="H69" s="224"/>
      <c r="I69" s="235"/>
      <c r="J69" s="488" t="str">
        <f aca="false">+J39</f>
        <v>Total Fixed Costs %</v>
      </c>
      <c r="K69" s="490" t="n">
        <f aca="false">+K39</f>
        <v>0.26</v>
      </c>
      <c r="L69" s="490" t="n">
        <f aca="false">+L39</f>
        <v>0.233194070080863</v>
      </c>
      <c r="M69" s="490" t="n">
        <f aca="false">+M39</f>
        <v>0.223068764343246</v>
      </c>
      <c r="N69" s="490" t="n">
        <f aca="false">+N39</f>
        <v>0.209289278366529</v>
      </c>
      <c r="O69" s="224"/>
      <c r="P69" s="224"/>
      <c r="Q69" s="488" t="str">
        <f aca="false">+Q39</f>
        <v>Total Fixed Costs %</v>
      </c>
      <c r="R69" s="490" t="n">
        <f aca="false">+R39</f>
        <v>0.26</v>
      </c>
      <c r="S69" s="490" t="n">
        <f aca="false">+S39</f>
        <v>0.244861111111111</v>
      </c>
      <c r="T69" s="490" t="n">
        <f aca="false">+T39</f>
        <v>0.238591919491942</v>
      </c>
      <c r="U69" s="490" t="n">
        <f aca="false">+U39</f>
        <v>0.228490602935424</v>
      </c>
      <c r="V69" s="224"/>
      <c r="W69" s="193"/>
    </row>
    <row r="70" customFormat="false" ht="12.75" hidden="false" customHeight="true" outlineLevel="0" collapsed="false">
      <c r="A70" s="179"/>
      <c r="B70" s="488" t="str">
        <f aca="false">+B43</f>
        <v>Operating Surplus</v>
      </c>
      <c r="C70" s="489" t="n">
        <f aca="false">+C43</f>
        <v>60000</v>
      </c>
      <c r="D70" s="489" t="n">
        <f aca="false">+D43</f>
        <v>88694.6224903385</v>
      </c>
      <c r="E70" s="489" t="n">
        <f aca="false">+E43</f>
        <v>106169.590677726</v>
      </c>
      <c r="F70" s="489" t="n">
        <f aca="false">+F43</f>
        <v>105371.874550541</v>
      </c>
      <c r="G70" s="224"/>
      <c r="H70" s="224"/>
      <c r="I70" s="235"/>
      <c r="J70" s="488" t="str">
        <f aca="false">+J43</f>
        <v>Operating Surplus</v>
      </c>
      <c r="K70" s="489" t="n">
        <f aca="false">+K43</f>
        <v>60000</v>
      </c>
      <c r="L70" s="489" t="n">
        <f aca="false">+L43</f>
        <v>97031.0388513513</v>
      </c>
      <c r="M70" s="489" t="n">
        <f aca="false">+M43</f>
        <v>122621.14341942</v>
      </c>
      <c r="N70" s="489" t="n">
        <f aca="false">+N43</f>
        <v>126982.973763454</v>
      </c>
      <c r="O70" s="224"/>
      <c r="P70" s="224"/>
      <c r="Q70" s="488" t="str">
        <f aca="false">+Q43</f>
        <v>Operating Surplus</v>
      </c>
      <c r="R70" s="489" t="n">
        <f aca="false">+R43</f>
        <v>60000</v>
      </c>
      <c r="S70" s="489" t="n">
        <f aca="false">+S43</f>
        <v>80604.5487451737</v>
      </c>
      <c r="T70" s="489" t="n">
        <f aca="false">+T43</f>
        <v>90428.2116398246</v>
      </c>
      <c r="U70" s="489" t="n">
        <f aca="false">+U43</f>
        <v>84628.5958950954</v>
      </c>
      <c r="V70" s="224"/>
      <c r="W70" s="193"/>
    </row>
    <row r="71" customFormat="false" ht="12.75" hidden="false" customHeight="false" outlineLevel="0" collapsed="false">
      <c r="A71" s="179"/>
      <c r="B71" s="491" t="str">
        <f aca="false">+B44</f>
        <v>Operating Surplus %</v>
      </c>
      <c r="C71" s="492" t="n">
        <f aca="false">+C44</f>
        <v>0.12</v>
      </c>
      <c r="D71" s="492" t="n">
        <f aca="false">+D44</f>
        <v>0.158191274744673</v>
      </c>
      <c r="E71" s="492" t="n">
        <f aca="false">+E44</f>
        <v>0.180341667116979</v>
      </c>
      <c r="F71" s="492" t="n">
        <f aca="false">+F44</f>
        <v>0.168560244591259</v>
      </c>
      <c r="G71" s="224"/>
      <c r="H71" s="493"/>
      <c r="I71" s="235"/>
      <c r="J71" s="491" t="str">
        <f aca="false">+J44</f>
        <v>Operating Surplus %</v>
      </c>
      <c r="K71" s="492" t="n">
        <f aca="false">+K44</f>
        <v>0.12</v>
      </c>
      <c r="L71" s="492" t="n">
        <f aca="false">+L44</f>
        <v>0.167385080498288</v>
      </c>
      <c r="M71" s="492" t="n">
        <f aca="false">+M44</f>
        <v>0.199556354036589</v>
      </c>
      <c r="N71" s="492" t="n">
        <f aca="false">+N44</f>
        <v>0.194686462873363</v>
      </c>
      <c r="O71" s="224"/>
      <c r="P71" s="493"/>
      <c r="Q71" s="491" t="str">
        <f aca="false">+Q44</f>
        <v>Operating Surplus %</v>
      </c>
      <c r="R71" s="492" t="n">
        <f aca="false">+R44</f>
        <v>0.12</v>
      </c>
      <c r="S71" s="492" t="n">
        <f aca="false">+S44</f>
        <v>0.148693576388889</v>
      </c>
      <c r="T71" s="492" t="n">
        <f aca="false">+T44</f>
        <v>0.160399591926327</v>
      </c>
      <c r="U71" s="492" t="n">
        <f aca="false">+U44</f>
        <v>0.141316713771307</v>
      </c>
      <c r="V71" s="224"/>
      <c r="W71" s="494"/>
    </row>
    <row r="72" customFormat="false" ht="12.75" hidden="false" customHeight="true" outlineLevel="0" collapsed="false">
      <c r="A72" s="179"/>
      <c r="B72" s="495"/>
      <c r="C72" s="495"/>
      <c r="D72" s="495"/>
      <c r="E72" s="496"/>
      <c r="F72" s="496"/>
      <c r="G72" s="458"/>
      <c r="H72" s="224"/>
      <c r="I72" s="235"/>
      <c r="J72" s="495"/>
      <c r="K72" s="495"/>
      <c r="L72" s="495"/>
      <c r="M72" s="496"/>
      <c r="N72" s="496"/>
      <c r="O72" s="458"/>
      <c r="P72" s="224"/>
      <c r="Q72" s="495"/>
      <c r="R72" s="495"/>
      <c r="S72" s="495"/>
      <c r="T72" s="496"/>
      <c r="U72" s="496"/>
      <c r="V72" s="458"/>
      <c r="W72" s="497"/>
    </row>
    <row r="73" customFormat="false" ht="12.75" hidden="false" customHeight="false" outlineLevel="0" collapsed="false">
      <c r="A73" s="179"/>
      <c r="B73" s="498" t="s">
        <v>263</v>
      </c>
      <c r="C73" s="235"/>
      <c r="D73" s="235"/>
      <c r="E73" s="224"/>
      <c r="F73" s="224"/>
      <c r="G73" s="461"/>
      <c r="H73" s="499"/>
      <c r="I73" s="235"/>
      <c r="J73" s="498" t="s">
        <v>263</v>
      </c>
      <c r="K73" s="235"/>
      <c r="L73" s="235"/>
      <c r="M73" s="224"/>
      <c r="N73" s="224"/>
      <c r="O73" s="461"/>
      <c r="P73" s="499"/>
      <c r="Q73" s="498" t="s">
        <v>263</v>
      </c>
      <c r="R73" s="235"/>
      <c r="S73" s="235"/>
      <c r="T73" s="224"/>
      <c r="U73" s="224"/>
      <c r="V73" s="461"/>
      <c r="W73" s="500"/>
    </row>
    <row r="74" customFormat="false" ht="12.75" hidden="false" customHeight="false" outlineLevel="0" collapsed="false">
      <c r="A74" s="179"/>
      <c r="B74" s="501" t="s">
        <v>264</v>
      </c>
      <c r="C74" s="502"/>
      <c r="D74" s="503" t="n">
        <f aca="false">+C12+C32</f>
        <v>60000</v>
      </c>
      <c r="E74" s="224"/>
      <c r="F74" s="224"/>
      <c r="G74" s="224"/>
      <c r="H74" s="224"/>
      <c r="I74" s="235"/>
      <c r="J74" s="501" t="s">
        <v>264</v>
      </c>
      <c r="K74" s="502"/>
      <c r="L74" s="503" t="n">
        <f aca="false">+K12+K32</f>
        <v>60000</v>
      </c>
      <c r="M74" s="224"/>
      <c r="N74" s="224"/>
      <c r="O74" s="224"/>
      <c r="P74" s="224"/>
      <c r="Q74" s="501" t="s">
        <v>264</v>
      </c>
      <c r="R74" s="502"/>
      <c r="S74" s="503" t="n">
        <f aca="false">+R12+R32</f>
        <v>60000</v>
      </c>
      <c r="T74" s="224"/>
      <c r="U74" s="224"/>
      <c r="V74" s="224"/>
      <c r="W74" s="497"/>
    </row>
    <row r="75" customFormat="false" ht="12.75" hidden="false" customHeight="false" outlineLevel="0" collapsed="false">
      <c r="A75" s="179"/>
      <c r="B75" s="504" t="str">
        <f aca="false">+Input!B50</f>
        <v>Owners Time Commitment to Business</v>
      </c>
      <c r="C75" s="505"/>
      <c r="D75" s="506" t="n">
        <f aca="false">+Input!C50</f>
        <v>1</v>
      </c>
      <c r="E75" s="224"/>
      <c r="F75" s="224"/>
      <c r="G75" s="224"/>
      <c r="H75" s="224"/>
      <c r="I75" s="235"/>
      <c r="J75" s="504" t="str">
        <f aca="false">+B75</f>
        <v>Owners Time Commitment to Business</v>
      </c>
      <c r="K75" s="505"/>
      <c r="L75" s="506" t="n">
        <f aca="false">+D75</f>
        <v>1</v>
      </c>
      <c r="M75" s="224"/>
      <c r="N75" s="224"/>
      <c r="O75" s="224"/>
      <c r="P75" s="224"/>
      <c r="Q75" s="289" t="str">
        <f aca="false">+B75</f>
        <v>Owners Time Commitment to Business</v>
      </c>
      <c r="R75" s="505"/>
      <c r="S75" s="507" t="n">
        <f aca="false">+D75</f>
        <v>1</v>
      </c>
      <c r="T75" s="224"/>
      <c r="U75" s="224"/>
      <c r="V75" s="224"/>
      <c r="W75" s="497"/>
    </row>
    <row r="76" customFormat="false" ht="12.75" hidden="false" customHeight="false" outlineLevel="0" collapsed="false">
      <c r="A76" s="179"/>
      <c r="B76" s="481" t="s">
        <v>265</v>
      </c>
      <c r="C76" s="505"/>
      <c r="D76" s="508" t="n">
        <f aca="false">+D74/D75</f>
        <v>60000</v>
      </c>
      <c r="E76" s="224"/>
      <c r="F76" s="499"/>
      <c r="G76" s="499"/>
      <c r="H76" s="224"/>
      <c r="I76" s="235"/>
      <c r="J76" s="481" t="s">
        <v>265</v>
      </c>
      <c r="K76" s="505"/>
      <c r="L76" s="508" t="n">
        <f aca="false">+L74/L75</f>
        <v>60000</v>
      </c>
      <c r="M76" s="224"/>
      <c r="N76" s="499"/>
      <c r="O76" s="499"/>
      <c r="P76" s="224"/>
      <c r="Q76" s="481" t="s">
        <v>265</v>
      </c>
      <c r="R76" s="505"/>
      <c r="S76" s="509" t="n">
        <f aca="false">+S74/S75</f>
        <v>60000</v>
      </c>
      <c r="T76" s="224"/>
      <c r="U76" s="499"/>
      <c r="V76" s="499"/>
      <c r="W76" s="497"/>
    </row>
    <row r="77" customFormat="false" ht="12.75" hidden="false" customHeight="false" outlineLevel="0" collapsed="false">
      <c r="A77" s="179"/>
      <c r="B77" s="504" t="str">
        <f aca="false">+Input!B51</f>
        <v>Replacement Value of Business Assets</v>
      </c>
      <c r="C77" s="505"/>
      <c r="D77" s="508" t="n">
        <f aca="false">+Input!C51</f>
        <v>100000</v>
      </c>
      <c r="E77" s="224"/>
      <c r="F77" s="224"/>
      <c r="G77" s="224"/>
      <c r="H77" s="510"/>
      <c r="I77" s="235"/>
      <c r="J77" s="504" t="str">
        <f aca="false">+B77</f>
        <v>Replacement Value of Business Assets</v>
      </c>
      <c r="K77" s="505"/>
      <c r="L77" s="508" t="n">
        <f aca="false">+D77</f>
        <v>100000</v>
      </c>
      <c r="M77" s="224"/>
      <c r="N77" s="224"/>
      <c r="O77" s="224"/>
      <c r="P77" s="510"/>
      <c r="Q77" s="289" t="str">
        <f aca="false">+B77</f>
        <v>Replacement Value of Business Assets</v>
      </c>
      <c r="R77" s="505"/>
      <c r="S77" s="509" t="n">
        <f aca="false">+D77</f>
        <v>100000</v>
      </c>
      <c r="T77" s="224"/>
      <c r="U77" s="224"/>
      <c r="V77" s="224"/>
      <c r="W77" s="511"/>
    </row>
    <row r="78" customFormat="false" ht="12.75" hidden="false" customHeight="false" outlineLevel="0" collapsed="false">
      <c r="A78" s="179"/>
      <c r="B78" s="512" t="str">
        <f aca="false">+Input!B52</f>
        <v>Life of Assets (years)</v>
      </c>
      <c r="C78" s="513"/>
      <c r="D78" s="514" t="n">
        <f aca="false">+Input!C52</f>
        <v>8</v>
      </c>
      <c r="E78" s="224"/>
      <c r="F78" s="224"/>
      <c r="G78" s="224"/>
      <c r="H78" s="510"/>
      <c r="I78" s="235"/>
      <c r="J78" s="512" t="str">
        <f aca="false">+B78</f>
        <v>Life of Assets (years)</v>
      </c>
      <c r="K78" s="513"/>
      <c r="L78" s="514" t="n">
        <f aca="false">+D78</f>
        <v>8</v>
      </c>
      <c r="M78" s="224"/>
      <c r="N78" s="224"/>
      <c r="O78" s="224"/>
      <c r="P78" s="510"/>
      <c r="Q78" s="515" t="str">
        <f aca="false">+B78</f>
        <v>Life of Assets (years)</v>
      </c>
      <c r="R78" s="513"/>
      <c r="S78" s="516" t="n">
        <f aca="false">+D78</f>
        <v>8</v>
      </c>
      <c r="T78" s="224"/>
      <c r="U78" s="224"/>
      <c r="V78" s="224"/>
      <c r="W78" s="511"/>
    </row>
    <row r="79" customFormat="false" ht="12.75" hidden="false" customHeight="false" outlineLevel="0" collapsed="false">
      <c r="A79" s="179"/>
      <c r="B79" s="517"/>
      <c r="C79" s="518"/>
      <c r="D79" s="518"/>
      <c r="E79" s="279"/>
      <c r="F79" s="224"/>
      <c r="G79" s="458"/>
      <c r="H79" s="224"/>
      <c r="I79" s="235"/>
      <c r="J79" s="517"/>
      <c r="K79" s="518"/>
      <c r="L79" s="518"/>
      <c r="M79" s="279"/>
      <c r="N79" s="224"/>
      <c r="O79" s="458"/>
      <c r="P79" s="224"/>
      <c r="Q79" s="517"/>
      <c r="R79" s="518"/>
      <c r="S79" s="518"/>
      <c r="T79" s="279"/>
      <c r="U79" s="224"/>
      <c r="V79" s="458"/>
      <c r="W79" s="193"/>
    </row>
    <row r="80" customFormat="false" ht="12.75" hidden="false" customHeight="false" outlineLevel="0" collapsed="false">
      <c r="A80" s="179"/>
      <c r="B80" s="519" t="s">
        <v>266</v>
      </c>
      <c r="C80" s="518"/>
      <c r="D80" s="518"/>
      <c r="E80" s="279"/>
      <c r="F80" s="224"/>
      <c r="G80" s="461"/>
      <c r="H80" s="224"/>
      <c r="I80" s="235"/>
      <c r="J80" s="519" t="s">
        <v>266</v>
      </c>
      <c r="K80" s="518"/>
      <c r="L80" s="518"/>
      <c r="M80" s="279"/>
      <c r="N80" s="224"/>
      <c r="O80" s="461"/>
      <c r="P80" s="224"/>
      <c r="Q80" s="519" t="s">
        <v>266</v>
      </c>
      <c r="R80" s="518"/>
      <c r="S80" s="518"/>
      <c r="T80" s="279"/>
      <c r="U80" s="224"/>
      <c r="V80" s="461"/>
      <c r="W80" s="193"/>
    </row>
    <row r="81" customFormat="false" ht="25.5" hidden="false" customHeight="false" outlineLevel="0" collapsed="false">
      <c r="A81" s="520"/>
      <c r="B81" s="521"/>
      <c r="C81" s="522" t="str">
        <f aca="false">+C4</f>
        <v>Current Year</v>
      </c>
      <c r="D81" s="522" t="str">
        <f aca="false">+D4</f>
        <v>Year 1</v>
      </c>
      <c r="E81" s="522" t="str">
        <f aca="false">+E4</f>
        <v>Year 2</v>
      </c>
      <c r="F81" s="522" t="str">
        <f aca="false">+F4</f>
        <v>Year 3</v>
      </c>
      <c r="G81" s="522" t="s">
        <v>117</v>
      </c>
      <c r="H81" s="224"/>
      <c r="I81" s="523"/>
      <c r="J81" s="521"/>
      <c r="K81" s="522" t="str">
        <f aca="false">+K4</f>
        <v>Current Year</v>
      </c>
      <c r="L81" s="522" t="str">
        <f aca="false">+L4</f>
        <v>Year 1</v>
      </c>
      <c r="M81" s="522" t="str">
        <f aca="false">+M4</f>
        <v>Year 2</v>
      </c>
      <c r="N81" s="522" t="str">
        <f aca="false">+N4</f>
        <v>Year 3</v>
      </c>
      <c r="O81" s="522" t="s">
        <v>117</v>
      </c>
      <c r="P81" s="224"/>
      <c r="Q81" s="521"/>
      <c r="R81" s="522" t="str">
        <f aca="false">+R4</f>
        <v>Current Year</v>
      </c>
      <c r="S81" s="522" t="str">
        <f aca="false">+S4</f>
        <v>Year 1</v>
      </c>
      <c r="T81" s="522" t="str">
        <f aca="false">+T4</f>
        <v>Year 2</v>
      </c>
      <c r="U81" s="522" t="str">
        <f aca="false">+U4</f>
        <v>Year 3</v>
      </c>
      <c r="V81" s="522" t="s">
        <v>117</v>
      </c>
      <c r="W81" s="193"/>
    </row>
    <row r="82" customFormat="false" ht="12.75" hidden="false" customHeight="false" outlineLevel="0" collapsed="false">
      <c r="A82" s="179"/>
      <c r="B82" s="524" t="str">
        <f aca="false">+B5</f>
        <v>Business Revenue</v>
      </c>
      <c r="C82" s="485" t="n">
        <f aca="false">+C5</f>
        <v>500000</v>
      </c>
      <c r="D82" s="485" t="n">
        <f aca="false">+D5</f>
        <v>560679.611650485</v>
      </c>
      <c r="E82" s="485" t="n">
        <f aca="false">+E5</f>
        <v>588713.59223301</v>
      </c>
      <c r="F82" s="485" t="n">
        <f aca="false">+F5</f>
        <v>625128.865979382</v>
      </c>
      <c r="G82" s="276" t="n">
        <f aca="false">AVERAGE(D82:F82)</f>
        <v>591507.356620959</v>
      </c>
      <c r="H82" s="224"/>
      <c r="I82" s="235"/>
      <c r="J82" s="524" t="str">
        <f aca="false">+J5</f>
        <v>Business Revenue</v>
      </c>
      <c r="K82" s="485" t="n">
        <f aca="false">+K5</f>
        <v>500000</v>
      </c>
      <c r="L82" s="485" t="n">
        <f aca="false">+L5</f>
        <v>579687.5</v>
      </c>
      <c r="M82" s="485" t="n">
        <f aca="false">+M5</f>
        <v>614468.75</v>
      </c>
      <c r="N82" s="485" t="n">
        <f aca="false">+N5</f>
        <v>652243.468237705</v>
      </c>
      <c r="O82" s="276" t="n">
        <f aca="false">AVERAGE(L82:N82)</f>
        <v>615466.572745902</v>
      </c>
      <c r="P82" s="224"/>
      <c r="Q82" s="524" t="str">
        <f aca="false">+Q5</f>
        <v>Business Revenue</v>
      </c>
      <c r="R82" s="485" t="n">
        <f aca="false">+R5</f>
        <v>500000</v>
      </c>
      <c r="S82" s="485" t="n">
        <f aca="false">+S5</f>
        <v>542084.942084942</v>
      </c>
      <c r="T82" s="485" t="n">
        <f aca="false">+T5</f>
        <v>563768.33976834</v>
      </c>
      <c r="U82" s="485" t="n">
        <f aca="false">+U5</f>
        <v>598857.655521556</v>
      </c>
      <c r="V82" s="276" t="n">
        <f aca="false">AVERAGE(S82:U82)</f>
        <v>568236.979124946</v>
      </c>
      <c r="W82" s="193"/>
    </row>
    <row r="83" customFormat="false" ht="12.75" hidden="false" customHeight="false" outlineLevel="0" collapsed="false">
      <c r="A83" s="179"/>
      <c r="B83" s="525" t="str">
        <f aca="false">+B20</f>
        <v>Total Variable Costs</v>
      </c>
      <c r="C83" s="489" t="n">
        <f aca="false">+C20</f>
        <v>310000</v>
      </c>
      <c r="D83" s="489" t="n">
        <f aca="false">+D20</f>
        <v>338040.814402865</v>
      </c>
      <c r="E83" s="489" t="n">
        <f aca="false">+E20</f>
        <v>346777.618060138</v>
      </c>
      <c r="F83" s="489" t="n">
        <f aca="false">+F20</f>
        <v>383111.800620559</v>
      </c>
      <c r="G83" s="276" t="n">
        <f aca="false">AVERAGE(D83:F83)</f>
        <v>355976.744361187</v>
      </c>
      <c r="H83" s="224"/>
      <c r="I83" s="235"/>
      <c r="J83" s="525" t="str">
        <f aca="false">+J20</f>
        <v>Total Variable Costs</v>
      </c>
      <c r="K83" s="489" t="n">
        <f aca="false">+K20</f>
        <v>310000</v>
      </c>
      <c r="L83" s="489" t="n">
        <f aca="false">+L20</f>
        <v>347476.773648649</v>
      </c>
      <c r="M83" s="489" t="n">
        <f aca="false">+M20</f>
        <v>354778.821790541</v>
      </c>
      <c r="N83" s="489" t="n">
        <f aca="false">+N20</f>
        <v>388752.9296875</v>
      </c>
      <c r="O83" s="276" t="n">
        <f aca="false">AVERAGE(L83:N83)</f>
        <v>363669.508375563</v>
      </c>
      <c r="P83" s="224"/>
      <c r="Q83" s="525" t="str">
        <f aca="false">+Q20</f>
        <v>Total Variable Costs</v>
      </c>
      <c r="R83" s="489" t="n">
        <f aca="false">+R20</f>
        <v>310000</v>
      </c>
      <c r="S83" s="489" t="n">
        <f aca="false">+S20</f>
        <v>328744.872104247</v>
      </c>
      <c r="T83" s="489" t="n">
        <f aca="false">+T20</f>
        <v>338829.557794402</v>
      </c>
      <c r="U83" s="489" t="n">
        <f aca="false">+U20</f>
        <v>377395.712843846</v>
      </c>
      <c r="V83" s="276" t="n">
        <f aca="false">AVERAGE(S83:U83)</f>
        <v>348323.380914165</v>
      </c>
      <c r="W83" s="193"/>
    </row>
    <row r="84" customFormat="false" ht="12.75" hidden="false" customHeight="false" outlineLevel="0" collapsed="false">
      <c r="A84" s="179"/>
      <c r="B84" s="525" t="str">
        <f aca="false">+B38</f>
        <v>Total Fixed Costs</v>
      </c>
      <c r="C84" s="489" t="n">
        <f aca="false">+C38</f>
        <v>130000</v>
      </c>
      <c r="D84" s="489" t="n">
        <f aca="false">+D38</f>
        <v>133944.174757282</v>
      </c>
      <c r="E84" s="489" t="n">
        <f aca="false">+E38</f>
        <v>135766.383495146</v>
      </c>
      <c r="F84" s="489" t="n">
        <f aca="false">+F38</f>
        <v>136645.190808282</v>
      </c>
      <c r="G84" s="276" t="n">
        <f aca="false">AVERAGE(D84:F84)</f>
        <v>135451.91635357</v>
      </c>
      <c r="H84" s="224"/>
      <c r="I84" s="235"/>
      <c r="J84" s="525" t="str">
        <f aca="false">+J38</f>
        <v>Total Fixed Costs</v>
      </c>
      <c r="K84" s="489" t="n">
        <f aca="false">+K38</f>
        <v>130000</v>
      </c>
      <c r="L84" s="489" t="n">
        <f aca="false">+L38</f>
        <v>135179.6875</v>
      </c>
      <c r="M84" s="489" t="n">
        <f aca="false">+M38</f>
        <v>137068.784790039</v>
      </c>
      <c r="N84" s="489" t="n">
        <f aca="false">+N38</f>
        <v>136507.564786751</v>
      </c>
      <c r="O84" s="276" t="n">
        <f aca="false">AVERAGE(L84:N84)</f>
        <v>136252.01235893</v>
      </c>
      <c r="P84" s="224"/>
      <c r="Q84" s="525" t="str">
        <f aca="false">+Q38</f>
        <v>Total Fixed Costs</v>
      </c>
      <c r="R84" s="489" t="n">
        <f aca="false">+R38</f>
        <v>130000</v>
      </c>
      <c r="S84" s="489" t="n">
        <f aca="false">+S38</f>
        <v>132735.521235521</v>
      </c>
      <c r="T84" s="489" t="n">
        <f aca="false">+T38</f>
        <v>134510.570334114</v>
      </c>
      <c r="U84" s="489" t="n">
        <f aca="false">+U38</f>
        <v>136833.346782615</v>
      </c>
      <c r="V84" s="276" t="n">
        <f aca="false">AVERAGE(S84:U84)</f>
        <v>134693.146117417</v>
      </c>
      <c r="W84" s="193"/>
    </row>
    <row r="85" customFormat="false" ht="12.75" hidden="false" customHeight="false" outlineLevel="0" collapsed="false">
      <c r="A85" s="179"/>
      <c r="B85" s="525"/>
      <c r="C85" s="489"/>
      <c r="D85" s="489"/>
      <c r="E85" s="489"/>
      <c r="F85" s="489"/>
      <c r="G85" s="526"/>
      <c r="H85" s="224"/>
      <c r="I85" s="235"/>
      <c r="J85" s="525"/>
      <c r="K85" s="489"/>
      <c r="L85" s="489"/>
      <c r="M85" s="489"/>
      <c r="N85" s="489"/>
      <c r="O85" s="526"/>
      <c r="P85" s="224"/>
      <c r="Q85" s="525"/>
      <c r="R85" s="489"/>
      <c r="S85" s="489"/>
      <c r="T85" s="489"/>
      <c r="U85" s="489"/>
      <c r="V85" s="526"/>
      <c r="W85" s="193"/>
    </row>
    <row r="86" customFormat="false" ht="12.75" hidden="false" customHeight="false" outlineLevel="0" collapsed="false">
      <c r="A86" s="179"/>
      <c r="B86" s="525" t="str">
        <f aca="false">+B43</f>
        <v>Operating Surplus</v>
      </c>
      <c r="C86" s="489" t="n">
        <f aca="false">+C43</f>
        <v>60000</v>
      </c>
      <c r="D86" s="489" t="n">
        <f aca="false">+D43</f>
        <v>88694.6224903385</v>
      </c>
      <c r="E86" s="489" t="n">
        <f aca="false">+E43</f>
        <v>106169.590677726</v>
      </c>
      <c r="F86" s="489" t="n">
        <f aca="false">+F43</f>
        <v>105371.874550541</v>
      </c>
      <c r="G86" s="276" t="n">
        <f aca="false">AVERAGE(D86:F86)</f>
        <v>100078.695906202</v>
      </c>
      <c r="H86" s="224"/>
      <c r="I86" s="235"/>
      <c r="J86" s="525" t="str">
        <f aca="false">+J43</f>
        <v>Operating Surplus</v>
      </c>
      <c r="K86" s="489" t="n">
        <f aca="false">+K43</f>
        <v>60000</v>
      </c>
      <c r="L86" s="489" t="n">
        <f aca="false">+L43</f>
        <v>97031.0388513513</v>
      </c>
      <c r="M86" s="489" t="n">
        <f aca="false">+M43</f>
        <v>122621.14341942</v>
      </c>
      <c r="N86" s="489" t="n">
        <f aca="false">+N43</f>
        <v>126982.973763454</v>
      </c>
      <c r="O86" s="276" t="n">
        <f aca="false">AVERAGE(L86:N86)</f>
        <v>115545.052011409</v>
      </c>
      <c r="P86" s="224"/>
      <c r="Q86" s="525" t="str">
        <f aca="false">+Q43</f>
        <v>Operating Surplus</v>
      </c>
      <c r="R86" s="489" t="n">
        <f aca="false">+R43</f>
        <v>60000</v>
      </c>
      <c r="S86" s="489" t="n">
        <f aca="false">+S43</f>
        <v>80604.5487451737</v>
      </c>
      <c r="T86" s="489" t="n">
        <f aca="false">+T43</f>
        <v>90428.2116398246</v>
      </c>
      <c r="U86" s="489" t="n">
        <f aca="false">+U43</f>
        <v>84628.5958950954</v>
      </c>
      <c r="V86" s="276" t="n">
        <f aca="false">AVERAGE(S86:U86)</f>
        <v>85220.4520933646</v>
      </c>
      <c r="W86" s="193"/>
    </row>
    <row r="87" customFormat="false" ht="12.75" hidden="false" customHeight="false" outlineLevel="0" collapsed="false">
      <c r="A87" s="179"/>
      <c r="B87" s="488" t="s">
        <v>267</v>
      </c>
      <c r="C87" s="490" t="n">
        <f aca="false">+C86/C$82</f>
        <v>0.12</v>
      </c>
      <c r="D87" s="527" t="n">
        <f aca="false">+D86/D$82</f>
        <v>0.158191274744673</v>
      </c>
      <c r="E87" s="527" t="n">
        <f aca="false">+E86/E$82</f>
        <v>0.180341667116979</v>
      </c>
      <c r="F87" s="527" t="n">
        <f aca="false">+F86/F$82</f>
        <v>0.168560244591259</v>
      </c>
      <c r="G87" s="527" t="n">
        <f aca="false">+G86/G$82</f>
        <v>0.169192647878314</v>
      </c>
      <c r="H87" s="224"/>
      <c r="I87" s="235"/>
      <c r="J87" s="488" t="s">
        <v>267</v>
      </c>
      <c r="K87" s="490" t="n">
        <f aca="false">+K86/K$82</f>
        <v>0.12</v>
      </c>
      <c r="L87" s="527" t="n">
        <f aca="false">+L86/L$82</f>
        <v>0.167385080498288</v>
      </c>
      <c r="M87" s="527" t="n">
        <f aca="false">+M86/M$82</f>
        <v>0.199556354036589</v>
      </c>
      <c r="N87" s="527" t="n">
        <f aca="false">+N86/N$82</f>
        <v>0.194686462873363</v>
      </c>
      <c r="O87" s="527" t="n">
        <f aca="false">+O86/O$82</f>
        <v>0.18773570674343</v>
      </c>
      <c r="P87" s="224"/>
      <c r="Q87" s="488" t="s">
        <v>267</v>
      </c>
      <c r="R87" s="490" t="n">
        <f aca="false">+R86/R$82</f>
        <v>0.12</v>
      </c>
      <c r="S87" s="527" t="n">
        <f aca="false">+S86/S$82</f>
        <v>0.148693576388889</v>
      </c>
      <c r="T87" s="527" t="n">
        <f aca="false">+T86/T$82</f>
        <v>0.160399591926327</v>
      </c>
      <c r="U87" s="527" t="n">
        <f aca="false">+U86/U$82</f>
        <v>0.141316713771307</v>
      </c>
      <c r="V87" s="527" t="n">
        <f aca="false">+V86/V$82</f>
        <v>0.149973435774278</v>
      </c>
      <c r="W87" s="193"/>
    </row>
    <row r="88" customFormat="false" ht="12.75" hidden="false" customHeight="false" outlineLevel="0" collapsed="false">
      <c r="A88" s="179"/>
      <c r="B88" s="528" t="s">
        <v>268</v>
      </c>
      <c r="C88" s="485"/>
      <c r="D88" s="529"/>
      <c r="E88" s="485"/>
      <c r="F88" s="485"/>
      <c r="G88" s="526"/>
      <c r="H88" s="224"/>
      <c r="I88" s="235"/>
      <c r="J88" s="528" t="s">
        <v>268</v>
      </c>
      <c r="K88" s="485"/>
      <c r="L88" s="529"/>
      <c r="M88" s="485"/>
      <c r="N88" s="485"/>
      <c r="O88" s="526"/>
      <c r="P88" s="224"/>
      <c r="Q88" s="528" t="s">
        <v>268</v>
      </c>
      <c r="R88" s="485"/>
      <c r="S88" s="529"/>
      <c r="T88" s="485"/>
      <c r="U88" s="485"/>
      <c r="V88" s="526"/>
      <c r="W88" s="193"/>
    </row>
    <row r="89" customFormat="false" ht="12.75" hidden="false" customHeight="false" outlineLevel="0" collapsed="false">
      <c r="A89" s="179"/>
      <c r="B89" s="525" t="s">
        <v>139</v>
      </c>
      <c r="C89" s="485" t="n">
        <f aca="false">+D77/D78</f>
        <v>12500</v>
      </c>
      <c r="D89" s="485" t="n">
        <f aca="false">$C89+$C89*(D$5-$C$5)/$C$5*$C$63</f>
        <v>12879.2475728155</v>
      </c>
      <c r="E89" s="485" t="n">
        <f aca="false">$C89+$C89*(E$5-$C$5)/$C$5*$C$63</f>
        <v>13054.4599514563</v>
      </c>
      <c r="F89" s="485" t="n">
        <f aca="false">$C89+$C89*(F$5-$C$5)/$C$5*$C$63</f>
        <v>13282.0554123711</v>
      </c>
      <c r="G89" s="276" t="n">
        <f aca="false">AVERAGE(D89:F89)</f>
        <v>13071.920978881</v>
      </c>
      <c r="H89" s="224"/>
      <c r="I89" s="235"/>
      <c r="J89" s="525" t="str">
        <f aca="false">+B89</f>
        <v>Depreciation Allowance</v>
      </c>
      <c r="K89" s="485" t="n">
        <f aca="false">+L77/L78</f>
        <v>12500</v>
      </c>
      <c r="L89" s="485" t="n">
        <f aca="false">$C89+$C89*(L$5-$C$5)/$C$5*$C$63</f>
        <v>12998.046875</v>
      </c>
      <c r="M89" s="485" t="n">
        <f aca="false">$C89+$C89*(M$5-$C$5)/$C$5*$C$63</f>
        <v>13215.4296875</v>
      </c>
      <c r="N89" s="485" t="n">
        <f aca="false">$C89+$C89*(N$5-$C$5)/$C$5*$C$63</f>
        <v>13451.5216764857</v>
      </c>
      <c r="O89" s="276" t="n">
        <f aca="false">AVERAGE(L89:N89)</f>
        <v>13221.6660796619</v>
      </c>
      <c r="P89" s="224"/>
      <c r="Q89" s="525" t="str">
        <f aca="false">+B89</f>
        <v>Depreciation Allowance</v>
      </c>
      <c r="R89" s="485" t="n">
        <f aca="false">+S77/S78</f>
        <v>12500</v>
      </c>
      <c r="S89" s="485" t="n">
        <f aca="false">$C89+$C89*(S$5-$C$5)/$C$5*$C$63</f>
        <v>12763.0308880309</v>
      </c>
      <c r="T89" s="485" t="n">
        <f aca="false">$C89+$C89*(T$5-$C$5)/$C$5*$C$63</f>
        <v>12898.5521235521</v>
      </c>
      <c r="U89" s="485" t="n">
        <f aca="false">$C89+$C89*(U$5-$C$5)/$C$5*$C$63</f>
        <v>13117.8603470097</v>
      </c>
      <c r="V89" s="276" t="n">
        <f aca="false">AVERAGE(S89:U89)</f>
        <v>12926.4811195309</v>
      </c>
      <c r="W89" s="193"/>
    </row>
    <row r="90" customFormat="false" ht="12.75" hidden="false" customHeight="false" outlineLevel="0" collapsed="false">
      <c r="A90" s="179"/>
      <c r="B90" s="488" t="s">
        <v>269</v>
      </c>
      <c r="C90" s="530" t="n">
        <f aca="false">+C86-C89</f>
        <v>47500</v>
      </c>
      <c r="D90" s="530" t="n">
        <f aca="false">+D86-D89</f>
        <v>75815.374917523</v>
      </c>
      <c r="E90" s="530" t="n">
        <f aca="false">+E86-E89</f>
        <v>93115.1307262701</v>
      </c>
      <c r="F90" s="530" t="n">
        <f aca="false">+F86-F89</f>
        <v>92089.8191381697</v>
      </c>
      <c r="G90" s="530" t="n">
        <f aca="false">AVERAGE(D90:F90)</f>
        <v>87006.7749273209</v>
      </c>
      <c r="H90" s="224"/>
      <c r="I90" s="235"/>
      <c r="J90" s="488" t="str">
        <f aca="false">+B90</f>
        <v>Business Return</v>
      </c>
      <c r="K90" s="530" t="n">
        <f aca="false">+K86-K89</f>
        <v>47500</v>
      </c>
      <c r="L90" s="530" t="n">
        <f aca="false">+L86-L89</f>
        <v>84032.9919763513</v>
      </c>
      <c r="M90" s="530" t="n">
        <f aca="false">+M86-M89</f>
        <v>109405.71373192</v>
      </c>
      <c r="N90" s="530" t="n">
        <f aca="false">+N86-N89</f>
        <v>113531.452086968</v>
      </c>
      <c r="O90" s="530" t="n">
        <f aca="false">AVERAGE(L90:N90)</f>
        <v>102323.385931747</v>
      </c>
      <c r="P90" s="224"/>
      <c r="Q90" s="488" t="str">
        <f aca="false">+B90</f>
        <v>Business Return</v>
      </c>
      <c r="R90" s="530" t="n">
        <f aca="false">+R86-R89</f>
        <v>47500</v>
      </c>
      <c r="S90" s="530" t="n">
        <f aca="false">+S86-S89</f>
        <v>67841.5178571428</v>
      </c>
      <c r="T90" s="530" t="n">
        <f aca="false">+T86-T89</f>
        <v>77529.6595162724</v>
      </c>
      <c r="U90" s="530" t="n">
        <f aca="false">+U86-U89</f>
        <v>71510.7355480857</v>
      </c>
      <c r="V90" s="530" t="n">
        <f aca="false">AVERAGE(S90:U90)</f>
        <v>72293.9709738336</v>
      </c>
      <c r="W90" s="193"/>
    </row>
    <row r="91" customFormat="false" ht="12.75" hidden="false" customHeight="false" outlineLevel="0" collapsed="false">
      <c r="A91" s="179"/>
      <c r="B91" s="491" t="s">
        <v>270</v>
      </c>
      <c r="C91" s="531" t="n">
        <f aca="false">+C90/C82</f>
        <v>0.095</v>
      </c>
      <c r="D91" s="532" t="n">
        <f aca="false">+D90/D82</f>
        <v>0.135220495523894</v>
      </c>
      <c r="E91" s="532" t="n">
        <f aca="false">+E90/E82</f>
        <v>0.158167115478142</v>
      </c>
      <c r="F91" s="532" t="n">
        <f aca="false">+F90/F82</f>
        <v>0.147313336737208</v>
      </c>
      <c r="G91" s="531" t="n">
        <f aca="false">+G90/G82</f>
        <v>0.147093309919855</v>
      </c>
      <c r="H91" s="235"/>
      <c r="I91" s="235"/>
      <c r="J91" s="491" t="str">
        <f aca="false">+B91</f>
        <v>Return on Sales</v>
      </c>
      <c r="K91" s="531" t="n">
        <f aca="false">+K90/K82</f>
        <v>0.095</v>
      </c>
      <c r="L91" s="532" t="n">
        <f aca="false">+L90/L82</f>
        <v>0.144962573759743</v>
      </c>
      <c r="M91" s="532" t="n">
        <f aca="false">+M90/M82</f>
        <v>0.178049272207774</v>
      </c>
      <c r="N91" s="532" t="n">
        <f aca="false">+N90/N82</f>
        <v>0.174062995822279</v>
      </c>
      <c r="O91" s="531" t="n">
        <f aca="false">+O90/O82</f>
        <v>0.166253360398163</v>
      </c>
      <c r="P91" s="235"/>
      <c r="Q91" s="491" t="str">
        <f aca="false">+B91</f>
        <v>Return on Sales</v>
      </c>
      <c r="R91" s="531" t="n">
        <f aca="false">+R90/R82</f>
        <v>0.095</v>
      </c>
      <c r="S91" s="532" t="n">
        <f aca="false">+S90/S82</f>
        <v>0.125149238782051</v>
      </c>
      <c r="T91" s="532" t="n">
        <f aca="false">+T90/T82</f>
        <v>0.137520421150522</v>
      </c>
      <c r="U91" s="532" t="n">
        <f aca="false">+U90/U82</f>
        <v>0.119411908470646</v>
      </c>
      <c r="V91" s="531" t="n">
        <f aca="false">+V90/V82</f>
        <v>0.127225037492566</v>
      </c>
      <c r="W91" s="176"/>
    </row>
    <row r="92" customFormat="false" ht="12.75" hidden="false" customHeight="false" outlineLevel="0" collapsed="false">
      <c r="A92" s="179"/>
      <c r="B92" s="533"/>
      <c r="C92" s="534"/>
      <c r="D92" s="535"/>
      <c r="E92" s="535"/>
      <c r="F92" s="535"/>
      <c r="G92" s="535"/>
      <c r="H92" s="235"/>
      <c r="I92" s="235"/>
      <c r="J92" s="533"/>
      <c r="K92" s="534"/>
      <c r="L92" s="535"/>
      <c r="M92" s="535"/>
      <c r="N92" s="535"/>
      <c r="O92" s="535"/>
      <c r="P92" s="235"/>
      <c r="Q92" s="533"/>
      <c r="R92" s="534"/>
      <c r="S92" s="535"/>
      <c r="T92" s="535"/>
      <c r="U92" s="535"/>
      <c r="V92" s="535"/>
      <c r="W92" s="176"/>
    </row>
    <row r="93" customFormat="false" ht="12.75" hidden="false" customHeight="false" outlineLevel="0" collapsed="false">
      <c r="A93" s="176"/>
      <c r="B93" s="235"/>
      <c r="C93" s="235"/>
      <c r="D93" s="235"/>
      <c r="E93" s="235"/>
      <c r="F93" s="235"/>
      <c r="G93" s="235"/>
      <c r="H93" s="235"/>
      <c r="I93" s="235"/>
      <c r="J93" s="235"/>
      <c r="K93" s="235"/>
      <c r="L93" s="235"/>
      <c r="M93" s="235"/>
      <c r="N93" s="235"/>
      <c r="O93" s="235"/>
      <c r="P93" s="235"/>
      <c r="Q93" s="235"/>
      <c r="R93" s="235"/>
      <c r="S93" s="176"/>
      <c r="T93" s="176"/>
      <c r="U93" s="176"/>
      <c r="V93" s="176"/>
      <c r="W93" s="176"/>
    </row>
    <row r="94" customFormat="false" ht="12.75" hidden="false" customHeight="false" outlineLevel="0" collapsed="false">
      <c r="A94" s="176"/>
      <c r="B94" s="235"/>
      <c r="C94" s="235"/>
      <c r="D94" s="235"/>
      <c r="E94" s="235"/>
      <c r="F94" s="235"/>
      <c r="G94" s="235"/>
      <c r="H94" s="235"/>
      <c r="I94" s="235"/>
      <c r="J94" s="235"/>
      <c r="K94" s="235"/>
      <c r="L94" s="235"/>
      <c r="M94" s="235"/>
      <c r="N94" s="235"/>
      <c r="O94" s="235"/>
      <c r="P94" s="235"/>
      <c r="Q94" s="235"/>
      <c r="R94" s="235"/>
      <c r="S94" s="176"/>
      <c r="T94" s="176"/>
      <c r="U94" s="176"/>
      <c r="V94" s="176"/>
      <c r="W94" s="176"/>
    </row>
    <row r="95" customFormat="false" ht="12.75" hidden="false" customHeight="false" outlineLevel="0" collapsed="false">
      <c r="A95" s="176"/>
      <c r="B95" s="176"/>
      <c r="C95" s="176"/>
      <c r="D95" s="176"/>
      <c r="E95" s="176"/>
      <c r="F95" s="176"/>
      <c r="G95" s="176"/>
      <c r="H95" s="176"/>
      <c r="I95" s="176"/>
      <c r="J95" s="176"/>
      <c r="K95" s="176"/>
      <c r="L95" s="176"/>
      <c r="M95" s="176"/>
      <c r="N95" s="176"/>
      <c r="O95" s="176"/>
      <c r="P95" s="176"/>
      <c r="Q95" s="176"/>
      <c r="R95" s="176"/>
      <c r="S95" s="176"/>
      <c r="T95" s="176"/>
      <c r="U95" s="176"/>
      <c r="V95" s="176"/>
      <c r="W95" s="176"/>
    </row>
    <row r="96" customFormat="false" ht="12.75" hidden="false" customHeight="false" outlineLevel="0" collapsed="false">
      <c r="A96" s="176"/>
      <c r="B96" s="176"/>
      <c r="C96" s="176"/>
      <c r="D96" s="176"/>
      <c r="E96" s="176"/>
      <c r="F96" s="176"/>
      <c r="G96" s="176"/>
      <c r="H96" s="176"/>
      <c r="I96" s="176"/>
      <c r="J96" s="176"/>
      <c r="K96" s="176"/>
      <c r="L96" s="176"/>
      <c r="M96" s="176"/>
      <c r="N96" s="176"/>
      <c r="O96" s="176"/>
      <c r="P96" s="176"/>
      <c r="Q96" s="176"/>
      <c r="R96" s="176"/>
      <c r="S96" s="176"/>
      <c r="T96" s="176"/>
      <c r="U96" s="176"/>
      <c r="V96" s="176"/>
      <c r="W96" s="176"/>
    </row>
    <row r="97" customFormat="false" ht="12.75" hidden="false" customHeight="false" outlineLevel="0" collapsed="false">
      <c r="A97" s="176"/>
      <c r="B97" s="176"/>
      <c r="C97" s="176"/>
      <c r="D97" s="176"/>
      <c r="E97" s="176"/>
      <c r="F97" s="176"/>
      <c r="G97" s="176"/>
      <c r="H97" s="176"/>
      <c r="I97" s="176"/>
      <c r="J97" s="176"/>
      <c r="K97" s="176"/>
      <c r="L97" s="176"/>
      <c r="M97" s="176"/>
      <c r="N97" s="176"/>
      <c r="O97" s="176"/>
      <c r="P97" s="176"/>
      <c r="Q97" s="176"/>
      <c r="R97" s="176"/>
      <c r="S97" s="176"/>
      <c r="T97" s="176"/>
      <c r="U97" s="176"/>
      <c r="V97" s="176"/>
      <c r="W97" s="176"/>
    </row>
    <row r="98" customFormat="false" ht="12.75" hidden="false" customHeight="false" outlineLevel="0" collapsed="false">
      <c r="A98" s="176"/>
      <c r="B98" s="176"/>
      <c r="C98" s="176"/>
      <c r="D98" s="176"/>
      <c r="E98" s="176"/>
      <c r="F98" s="176"/>
      <c r="G98" s="176"/>
      <c r="H98" s="176"/>
      <c r="I98" s="176"/>
      <c r="J98" s="176"/>
      <c r="K98" s="176"/>
      <c r="L98" s="176"/>
      <c r="M98" s="176"/>
      <c r="N98" s="176"/>
      <c r="O98" s="176"/>
      <c r="P98" s="176"/>
      <c r="Q98" s="176"/>
      <c r="R98" s="176"/>
      <c r="S98" s="176"/>
      <c r="T98" s="176"/>
      <c r="U98" s="176"/>
      <c r="V98" s="176"/>
      <c r="W98" s="176"/>
    </row>
  </sheetData>
  <sheetProtection sheet="true" password="c6e7" objects="true" scenarios="true"/>
  <mergeCells count="9">
    <mergeCell ref="B52:F52"/>
    <mergeCell ref="J52:N52"/>
    <mergeCell ref="Q52:U52"/>
    <mergeCell ref="B53:E53"/>
    <mergeCell ref="J53:M53"/>
    <mergeCell ref="Q53:T53"/>
    <mergeCell ref="B72:D72"/>
    <mergeCell ref="J72:L72"/>
    <mergeCell ref="Q72:S7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1"/>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56"/>
    <col collapsed="false" customWidth="true" hidden="false" outlineLevel="0" max="2" min="2" style="0" width="89.56"/>
  </cols>
  <sheetData>
    <row r="1" customFormat="false" ht="3.75" hidden="false" customHeight="true" outlineLevel="0" collapsed="false">
      <c r="A1" s="1"/>
      <c r="B1" s="1"/>
      <c r="C1" s="1"/>
    </row>
    <row r="2" customFormat="false" ht="18" hidden="false" customHeight="false" outlineLevel="0" collapsed="false">
      <c r="A2" s="1"/>
      <c r="B2" s="22" t="s">
        <v>8</v>
      </c>
      <c r="C2" s="1"/>
    </row>
    <row r="3" customFormat="false" ht="18" hidden="false" customHeight="false" outlineLevel="0" collapsed="false">
      <c r="A3" s="1"/>
      <c r="B3" s="23"/>
      <c r="C3" s="1"/>
    </row>
    <row r="4" customFormat="false" ht="18" hidden="false" customHeight="false" outlineLevel="0" collapsed="false">
      <c r="A4" s="1"/>
      <c r="B4" s="23" t="s">
        <v>9</v>
      </c>
      <c r="C4" s="1"/>
    </row>
    <row r="5" customFormat="false" ht="36" hidden="false" customHeight="false" outlineLevel="0" collapsed="false">
      <c r="A5" s="1"/>
      <c r="B5" s="23" t="s">
        <v>10</v>
      </c>
      <c r="C5" s="1"/>
    </row>
    <row r="6" customFormat="false" ht="18" hidden="false" customHeight="false" outlineLevel="0" collapsed="false">
      <c r="A6" s="1"/>
      <c r="B6" s="24" t="s">
        <v>7</v>
      </c>
      <c r="C6" s="1"/>
    </row>
    <row r="7" customFormat="false" ht="18" hidden="false" customHeight="false" outlineLevel="0" collapsed="false">
      <c r="A7" s="1"/>
      <c r="B7" s="25"/>
      <c r="C7" s="1"/>
    </row>
    <row r="8" customFormat="false" ht="12.75" hidden="false" customHeight="true" outlineLevel="0" collapsed="false">
      <c r="A8" s="1"/>
      <c r="B8" s="25"/>
      <c r="C8" s="1"/>
    </row>
    <row r="9" customFormat="false" ht="12.75" hidden="false" customHeight="true" outlineLevel="0" collapsed="false">
      <c r="A9" s="1"/>
      <c r="B9" s="26" t="s">
        <v>11</v>
      </c>
      <c r="C9" s="1"/>
    </row>
    <row r="10" customFormat="false" ht="12.75" hidden="false" customHeight="false" outlineLevel="0" collapsed="false">
      <c r="A10" s="1"/>
      <c r="B10" s="11" t="s">
        <v>12</v>
      </c>
      <c r="C10" s="1"/>
    </row>
    <row r="11" customFormat="false" ht="18" hidden="false" customHeight="false" outlineLevel="0" collapsed="false">
      <c r="A11" s="27"/>
      <c r="B11" s="12" t="str">
        <f aca="false">$A$20</f>
        <v>Software legal for 7 Day Evaluation Only.</v>
      </c>
      <c r="C11" s="1"/>
    </row>
    <row r="12" customFormat="false" ht="18" hidden="false" customHeight="false" outlineLevel="0" collapsed="false">
      <c r="A12" s="28"/>
      <c r="B12" s="12" t="str">
        <f aca="false">$A$21</f>
        <v/>
      </c>
      <c r="C12" s="1"/>
    </row>
    <row r="13" customFormat="false" ht="18" hidden="false" customHeight="false" outlineLevel="0" collapsed="false">
      <c r="A13" s="29" t="n">
        <v>126952</v>
      </c>
      <c r="B13" s="14" t="s">
        <v>13</v>
      </c>
      <c r="C13" s="1"/>
    </row>
    <row r="14" customFormat="false" ht="18" hidden="false" customHeight="false" outlineLevel="0" collapsed="false">
      <c r="A14" s="30"/>
      <c r="B14" s="15" t="s">
        <v>14</v>
      </c>
      <c r="C14" s="1"/>
    </row>
    <row r="15" customFormat="false" ht="18" hidden="false" customHeight="false" outlineLevel="0" collapsed="false">
      <c r="A15" s="31" t="e">
        <f aca="false">SEARCH("@",A14)</f>
        <v>#VALUE!</v>
      </c>
      <c r="B15" s="16" t="s">
        <v>15</v>
      </c>
      <c r="C15" s="1"/>
    </row>
    <row r="16" customFormat="false" ht="18" hidden="false" customHeight="false" outlineLevel="0" collapsed="false">
      <c r="A16" s="31" t="n">
        <f aca="false">LEN(A14)</f>
        <v>0</v>
      </c>
      <c r="B16" s="17" t="s">
        <v>16</v>
      </c>
      <c r="C16" s="1"/>
    </row>
    <row r="17" customFormat="false" ht="18" hidden="false" customHeight="false" outlineLevel="0" collapsed="false">
      <c r="A17" s="32" t="n">
        <f aca="false">IF(ISERROR($A$19),FALSE(),A19)</f>
        <v>0</v>
      </c>
      <c r="B17" s="18" t="s">
        <v>17</v>
      </c>
      <c r="C17" s="1"/>
    </row>
    <row r="18" customFormat="false" ht="18" hidden="false" customHeight="false" outlineLevel="0" collapsed="false">
      <c r="A18" s="32" t="n">
        <v>36968</v>
      </c>
      <c r="B18" s="19" t="s">
        <v>18</v>
      </c>
      <c r="C18" s="1"/>
    </row>
    <row r="19" customFormat="false" ht="12.75" hidden="false" customHeight="false" outlineLevel="0" collapsed="false">
      <c r="A19" s="33" t="e">
        <f aca="false">CONCATENATE(A27,A24,A15,A16,A26,A25)</f>
        <v>#VALUE!</v>
      </c>
      <c r="B19" s="21" t="s">
        <v>19</v>
      </c>
      <c r="C19" s="1"/>
    </row>
    <row r="20" customFormat="false" ht="12.75" hidden="false" customHeight="false" outlineLevel="0" collapsed="false">
      <c r="A20" s="34" t="str">
        <f aca="false">IF(A11=3,"Software registered to "&amp;A23&amp;".","Software legal for 7 Day Evaluation Only.")</f>
        <v>Software legal for 7 Day Evaluation Only.</v>
      </c>
      <c r="B20" s="1"/>
      <c r="C20" s="1"/>
    </row>
    <row r="21" customFormat="false" ht="12.75" hidden="false" customHeight="false" outlineLevel="0" collapsed="false">
      <c r="A21" s="34" t="str">
        <f aca="false">IF(A11=3,A22&amp;" license, number of users "&amp;A26&amp;".",IF(A11="","","This is day "&amp;A18&amp;" of your evaluation."))</f>
        <v/>
      </c>
      <c r="B21" s="35"/>
      <c r="C21" s="1"/>
    </row>
    <row r="22" customFormat="false" ht="12.75" hidden="false" customHeight="false" outlineLevel="0" collapsed="false">
      <c r="A22" s="34" t="str">
        <f aca="false">IF(A13=2,"Commercial","Non-commercial")</f>
        <v>Non-commercial</v>
      </c>
    </row>
    <row r="23" customFormat="false" ht="12.75" hidden="false" customHeight="false" outlineLevel="0" collapsed="false">
      <c r="A23" s="33"/>
    </row>
    <row r="24" customFormat="false" ht="12.75" hidden="false" customHeight="false" outlineLevel="0" collapsed="false">
      <c r="A24" s="31" t="n">
        <f aca="false">LEN(A23)</f>
        <v>0</v>
      </c>
    </row>
    <row r="25" customFormat="false" ht="12.75" hidden="false" customHeight="false" outlineLevel="0" collapsed="false">
      <c r="A25" s="27"/>
    </row>
    <row r="26" customFormat="false" ht="12.75" hidden="false" customHeight="false" outlineLevel="0" collapsed="false">
      <c r="A26" s="36"/>
    </row>
    <row r="27" customFormat="false" ht="12.75" hidden="false" customHeight="false" outlineLevel="0" collapsed="false">
      <c r="A27" s="27" t="n">
        <v>930652</v>
      </c>
    </row>
    <row r="28" customFormat="false" ht="12.75" hidden="false" customHeight="false" outlineLevel="0" collapsed="false">
      <c r="A28" s="27"/>
    </row>
    <row r="29" customFormat="false" ht="12.75" hidden="false" customHeight="false" outlineLevel="0" collapsed="false">
      <c r="A29" s="27"/>
    </row>
    <row r="30" customFormat="false" ht="12.75" hidden="false" customHeight="false" outlineLevel="0" collapsed="false">
      <c r="A30" s="37"/>
    </row>
    <row r="31" customFormat="false" ht="12.75" hidden="false" customHeight="false" outlineLevel="0" collapsed="false">
      <c r="A31" s="37"/>
    </row>
  </sheetData>
  <sheetProtection sheet="true" password="c6e7" objects="true" scenarios="true"/>
  <hyperlinks>
    <hyperlink ref="B6" location="'Terms and Conditions'!A1" display="Terms and Conditions"/>
    <hyperlink ref="B14" r:id="rId1" display="http://www.bizpeponline.com/"/>
    <hyperlink ref="B16" r:id="rId2" display="support@bizpeponline.com"/>
    <hyperlink ref="B18" r:id="rId3" display="updatejoin@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35.13"/>
    <col collapsed="false" customWidth="true" hidden="false" outlineLevel="0" max="3" min="3" style="0" width="11.56"/>
    <col collapsed="false" customWidth="true" hidden="false" outlineLevel="0" max="4" min="4" style="0" width="11.28"/>
    <col collapsed="false" customWidth="true" hidden="false" outlineLevel="0" max="5" min="5" style="0" width="10.71"/>
    <col collapsed="false" customWidth="true" hidden="false" outlineLevel="0" max="6" min="6" style="0" width="34.99"/>
    <col collapsed="false" customWidth="true" hidden="false" outlineLevel="0" max="7" min="7" style="0" width="2.13"/>
  </cols>
  <sheetData>
    <row r="1" customFormat="false" ht="3.75" hidden="false" customHeight="true" outlineLevel="0" collapsed="false">
      <c r="A1" s="38"/>
      <c r="B1" s="38"/>
      <c r="C1" s="38"/>
      <c r="D1" s="38"/>
      <c r="E1" s="38"/>
      <c r="F1" s="38"/>
      <c r="G1" s="38"/>
      <c r="H1" s="38"/>
    </row>
    <row r="2" customFormat="false" ht="12.75" hidden="false" customHeight="true" outlineLevel="0" collapsed="false">
      <c r="A2" s="38"/>
      <c r="B2" s="39"/>
      <c r="C2" s="40"/>
      <c r="D2" s="41" t="s">
        <v>20</v>
      </c>
      <c r="E2" s="41"/>
      <c r="F2" s="41"/>
      <c r="G2" s="38"/>
      <c r="H2" s="38"/>
    </row>
    <row r="3" customFormat="false" ht="25.5" hidden="false" customHeight="true" outlineLevel="0" collapsed="false">
      <c r="A3" s="38"/>
      <c r="B3" s="42"/>
      <c r="C3" s="43"/>
      <c r="D3" s="44" t="s">
        <v>21</v>
      </c>
      <c r="E3" s="44"/>
      <c r="F3" s="44"/>
      <c r="G3" s="38"/>
      <c r="H3" s="38"/>
    </row>
    <row r="4" customFormat="false" ht="3.75" hidden="false" customHeight="true" outlineLevel="0" collapsed="false">
      <c r="A4" s="38"/>
      <c r="B4" s="38"/>
      <c r="C4" s="38"/>
      <c r="D4" s="45"/>
      <c r="E4" s="45"/>
      <c r="F4" s="38"/>
      <c r="G4" s="38"/>
      <c r="H4" s="38"/>
    </row>
    <row r="5" customFormat="false" ht="12.75" hidden="false" customHeight="true" outlineLevel="0" collapsed="false">
      <c r="A5" s="38"/>
      <c r="B5" s="46" t="s">
        <v>22</v>
      </c>
      <c r="C5" s="46"/>
      <c r="D5" s="46"/>
      <c r="E5" s="46"/>
      <c r="F5" s="46"/>
      <c r="G5" s="38"/>
      <c r="H5" s="38"/>
    </row>
    <row r="6" customFormat="false" ht="12.75" hidden="false" customHeight="true" outlineLevel="0" collapsed="false">
      <c r="A6" s="38"/>
      <c r="B6" s="47" t="s">
        <v>23</v>
      </c>
      <c r="C6" s="47"/>
      <c r="D6" s="47"/>
      <c r="E6" s="47"/>
      <c r="F6" s="47"/>
      <c r="G6" s="38"/>
      <c r="H6" s="38"/>
    </row>
    <row r="7" customFormat="false" ht="12.75" hidden="false" customHeight="true" outlineLevel="0" collapsed="false">
      <c r="A7" s="38"/>
      <c r="B7" s="48" t="s">
        <v>24</v>
      </c>
      <c r="C7" s="48"/>
      <c r="D7" s="48"/>
      <c r="E7" s="48"/>
      <c r="F7" s="48"/>
      <c r="G7" s="38"/>
      <c r="H7" s="38"/>
    </row>
    <row r="8" customFormat="false" ht="12.75" hidden="false" customHeight="false" outlineLevel="0" collapsed="false">
      <c r="A8" s="38"/>
      <c r="B8" s="49"/>
      <c r="C8" s="50"/>
      <c r="D8" s="50"/>
      <c r="E8" s="50"/>
      <c r="F8" s="51"/>
      <c r="G8" s="38"/>
      <c r="H8" s="38"/>
    </row>
    <row r="9" customFormat="false" ht="12.75" hidden="false" customHeight="true" outlineLevel="0" collapsed="false">
      <c r="A9" s="38"/>
      <c r="B9" s="52" t="s">
        <v>25</v>
      </c>
      <c r="C9" s="52"/>
      <c r="D9" s="53" t="s">
        <v>26</v>
      </c>
      <c r="E9" s="53"/>
      <c r="F9" s="53"/>
      <c r="G9" s="38"/>
      <c r="H9" s="38"/>
    </row>
    <row r="10" customFormat="false" ht="12.75" hidden="false" customHeight="false" outlineLevel="0" collapsed="false">
      <c r="A10" s="38"/>
      <c r="B10" s="52"/>
      <c r="C10" s="54"/>
      <c r="D10" s="55"/>
      <c r="E10" s="54"/>
      <c r="F10" s="56"/>
      <c r="G10" s="38"/>
      <c r="H10" s="38"/>
    </row>
    <row r="11" customFormat="false" ht="12.75" hidden="false" customHeight="false" outlineLevel="0" collapsed="false">
      <c r="A11" s="38"/>
      <c r="B11" s="57" t="s">
        <v>27</v>
      </c>
      <c r="C11" s="58" t="s">
        <v>28</v>
      </c>
      <c r="D11" s="58"/>
      <c r="E11" s="58"/>
      <c r="F11" s="56" t="s">
        <v>29</v>
      </c>
      <c r="G11" s="38"/>
      <c r="H11" s="38"/>
    </row>
    <row r="12" customFormat="false" ht="12.75" hidden="false" customHeight="true" outlineLevel="0" collapsed="false">
      <c r="A12" s="38"/>
      <c r="B12" s="59"/>
      <c r="C12" s="59"/>
      <c r="D12" s="59"/>
      <c r="E12" s="59"/>
      <c r="F12" s="59"/>
      <c r="G12" s="38"/>
      <c r="H12" s="38"/>
    </row>
    <row r="13" customFormat="false" ht="12.75" hidden="false" customHeight="true" outlineLevel="0" collapsed="false">
      <c r="A13" s="38"/>
      <c r="B13" s="57" t="s">
        <v>30</v>
      </c>
      <c r="C13" s="60" t="n">
        <v>500000</v>
      </c>
      <c r="D13" s="61" t="s">
        <v>31</v>
      </c>
      <c r="E13" s="61"/>
      <c r="F13" s="61"/>
      <c r="G13" s="38"/>
      <c r="H13" s="38"/>
    </row>
    <row r="14" customFormat="false" ht="12.75" hidden="false" customHeight="true" outlineLevel="0" collapsed="false">
      <c r="A14" s="38"/>
      <c r="B14" s="57"/>
      <c r="C14" s="62"/>
      <c r="D14" s="63"/>
      <c r="E14" s="64"/>
      <c r="F14" s="51"/>
      <c r="G14" s="38"/>
      <c r="H14" s="38"/>
    </row>
    <row r="15" customFormat="false" ht="12.75" hidden="false" customHeight="true" outlineLevel="0" collapsed="false">
      <c r="A15" s="38"/>
      <c r="B15" s="52" t="s">
        <v>32</v>
      </c>
      <c r="C15" s="65" t="s">
        <v>33</v>
      </c>
      <c r="D15" s="66" t="str">
        <f aca="false">+IF(C15=B81,B82,B81)</f>
        <v>Percent</v>
      </c>
      <c r="E15" s="67" t="s">
        <v>34</v>
      </c>
      <c r="F15" s="67"/>
      <c r="G15" s="38"/>
      <c r="H15" s="38"/>
    </row>
    <row r="16" customFormat="false" ht="12.75" hidden="false" customHeight="true" outlineLevel="0" collapsed="false">
      <c r="A16" s="38"/>
      <c r="B16" s="57" t="s">
        <v>35</v>
      </c>
      <c r="C16" s="68"/>
      <c r="D16" s="69"/>
      <c r="E16" s="67" t="s">
        <v>36</v>
      </c>
      <c r="F16" s="67"/>
      <c r="G16" s="38"/>
      <c r="H16" s="38"/>
    </row>
    <row r="17" customFormat="false" ht="12.75" hidden="false" customHeight="true" outlineLevel="0" collapsed="false">
      <c r="A17" s="38"/>
      <c r="B17" s="70" t="s">
        <v>37</v>
      </c>
      <c r="C17" s="71" t="n">
        <v>10000</v>
      </c>
      <c r="D17" s="72" t="n">
        <f aca="false">+IF(D$15=B$82,C17/C$13*100,C17/100*C$13)</f>
        <v>2</v>
      </c>
      <c r="E17" s="67" t="s">
        <v>38</v>
      </c>
      <c r="F17" s="67"/>
      <c r="G17" s="38"/>
      <c r="H17" s="38"/>
    </row>
    <row r="18" customFormat="false" ht="12.75" hidden="false" customHeight="true" outlineLevel="0" collapsed="false">
      <c r="A18" s="38"/>
      <c r="B18" s="70" t="s">
        <v>39</v>
      </c>
      <c r="C18" s="71" t="n">
        <v>200000</v>
      </c>
      <c r="D18" s="72" t="n">
        <f aca="false">+IF(D$15=B$82,C18/C$13*100,C18/100*C$13)</f>
        <v>40</v>
      </c>
      <c r="E18" s="67" t="s">
        <v>40</v>
      </c>
      <c r="F18" s="67"/>
      <c r="G18" s="38"/>
      <c r="H18" s="38"/>
    </row>
    <row r="19" customFormat="false" ht="12.75" hidden="false" customHeight="true" outlineLevel="0" collapsed="false">
      <c r="A19" s="38"/>
      <c r="B19" s="70" t="s">
        <v>41</v>
      </c>
      <c r="C19" s="71" t="n">
        <v>50000</v>
      </c>
      <c r="D19" s="72" t="n">
        <f aca="false">+IF(D$15=B$82,C19/C$13*100,C19/100*C$13)</f>
        <v>10</v>
      </c>
      <c r="E19" s="67" t="s">
        <v>42</v>
      </c>
      <c r="F19" s="67"/>
      <c r="G19" s="38"/>
      <c r="H19" s="38"/>
    </row>
    <row r="20" customFormat="false" ht="12.75" hidden="false" customHeight="true" outlineLevel="0" collapsed="false">
      <c r="A20" s="38"/>
      <c r="B20" s="70" t="s">
        <v>43</v>
      </c>
      <c r="C20" s="71" t="n">
        <v>20000</v>
      </c>
      <c r="D20" s="72" t="n">
        <f aca="false">+IF(D$15=B$82,C20/C$13*100,C20/100*C$13)</f>
        <v>4</v>
      </c>
      <c r="E20" s="67" t="s">
        <v>44</v>
      </c>
      <c r="F20" s="67"/>
      <c r="G20" s="38"/>
      <c r="H20" s="38"/>
    </row>
    <row r="21" customFormat="false" ht="12.75" hidden="false" customHeight="true" outlineLevel="0" collapsed="false">
      <c r="A21" s="38"/>
      <c r="B21" s="70" t="s">
        <v>45</v>
      </c>
      <c r="C21" s="71" t="n">
        <v>10000</v>
      </c>
      <c r="D21" s="72" t="n">
        <f aca="false">+IF(D$15=B$82,C21/C$13*100,C21/100*C$13)</f>
        <v>2</v>
      </c>
      <c r="E21" s="67" t="s">
        <v>46</v>
      </c>
      <c r="F21" s="67"/>
      <c r="G21" s="38"/>
      <c r="H21" s="38"/>
    </row>
    <row r="22" customFormat="false" ht="12.75" hidden="false" customHeight="true" outlineLevel="0" collapsed="false">
      <c r="A22" s="38"/>
      <c r="B22" s="70" t="s">
        <v>47</v>
      </c>
      <c r="C22" s="71" t="n">
        <v>20000</v>
      </c>
      <c r="D22" s="72" t="n">
        <f aca="false">+IF(D$15=B$82,C22/C$13*100,C22/100*C$13)</f>
        <v>4</v>
      </c>
      <c r="E22" s="67" t="s">
        <v>48</v>
      </c>
      <c r="F22" s="67"/>
      <c r="G22" s="38"/>
      <c r="H22" s="38"/>
    </row>
    <row r="23" customFormat="false" ht="12.75" hidden="false" customHeight="true" outlineLevel="0" collapsed="false">
      <c r="A23" s="38"/>
      <c r="B23" s="70" t="s">
        <v>49</v>
      </c>
      <c r="C23" s="73" t="n">
        <f aca="false">SUM(C17:C22)</f>
        <v>310000</v>
      </c>
      <c r="D23" s="74" t="n">
        <f aca="false">+IF(D$15=B$82,C23/C$13*100,C23/100*C$13)</f>
        <v>62</v>
      </c>
      <c r="E23" s="61" t="s">
        <v>50</v>
      </c>
      <c r="F23" s="61"/>
      <c r="G23" s="38"/>
      <c r="H23" s="38"/>
    </row>
    <row r="24" customFormat="false" ht="12.75" hidden="false" customHeight="true" outlineLevel="0" collapsed="false">
      <c r="A24" s="38"/>
      <c r="B24" s="57" t="s">
        <v>51</v>
      </c>
      <c r="C24" s="75"/>
      <c r="D24" s="76"/>
      <c r="E24" s="67" t="s">
        <v>52</v>
      </c>
      <c r="F24" s="67"/>
      <c r="G24" s="38"/>
      <c r="H24" s="38"/>
    </row>
    <row r="25" customFormat="false" ht="12.75" hidden="false" customHeight="true" outlineLevel="0" collapsed="false">
      <c r="A25" s="38"/>
      <c r="B25" s="70" t="s">
        <v>53</v>
      </c>
      <c r="C25" s="71" t="n">
        <v>40000</v>
      </c>
      <c r="D25" s="72" t="n">
        <f aca="false">+IF(D$15=B$82,C25/C$13*100,C25/100*C$13)</f>
        <v>8</v>
      </c>
      <c r="E25" s="67" t="s">
        <v>54</v>
      </c>
      <c r="F25" s="67"/>
      <c r="G25" s="38"/>
      <c r="H25" s="38"/>
    </row>
    <row r="26" customFormat="false" ht="12.75" hidden="false" customHeight="true" outlineLevel="0" collapsed="false">
      <c r="A26" s="38"/>
      <c r="B26" s="70" t="s">
        <v>55</v>
      </c>
      <c r="C26" s="71" t="n">
        <v>30000</v>
      </c>
      <c r="D26" s="72" t="n">
        <f aca="false">+IF(D$15=B$82,C26/C$13*100,C26/100*C$13)</f>
        <v>6</v>
      </c>
      <c r="E26" s="67" t="s">
        <v>56</v>
      </c>
      <c r="F26" s="67"/>
      <c r="G26" s="38"/>
      <c r="H26" s="38"/>
    </row>
    <row r="27" customFormat="false" ht="12.75" hidden="false" customHeight="true" outlineLevel="0" collapsed="false">
      <c r="A27" s="38"/>
      <c r="B27" s="70" t="s">
        <v>39</v>
      </c>
      <c r="C27" s="71" t="n">
        <v>50000</v>
      </c>
      <c r="D27" s="72" t="n">
        <f aca="false">+IF(D$15=B$82,C27/C$13*100,C27/100*C$13)</f>
        <v>10</v>
      </c>
      <c r="E27" s="67" t="s">
        <v>40</v>
      </c>
      <c r="F27" s="67"/>
      <c r="G27" s="38"/>
      <c r="H27" s="38"/>
    </row>
    <row r="28" customFormat="false" ht="12.75" hidden="false" customHeight="true" outlineLevel="0" collapsed="false">
      <c r="A28" s="38"/>
      <c r="B28" s="70" t="s">
        <v>41</v>
      </c>
      <c r="C28" s="71" t="n">
        <v>10000</v>
      </c>
      <c r="D28" s="72" t="n">
        <f aca="false">+IF(D$15=B$82,C28/C$13*100,C28/100*C$13)</f>
        <v>2</v>
      </c>
      <c r="E28" s="67" t="s">
        <v>42</v>
      </c>
      <c r="F28" s="67"/>
      <c r="G28" s="38"/>
      <c r="H28" s="38"/>
    </row>
    <row r="29" customFormat="false" ht="12.75" hidden="false" customHeight="true" outlineLevel="0" collapsed="false">
      <c r="A29" s="38"/>
      <c r="B29" s="70" t="s">
        <v>57</v>
      </c>
      <c r="C29" s="71" t="n">
        <v>0</v>
      </c>
      <c r="D29" s="72" t="n">
        <f aca="false">+IF(D$15=B$82,C29/C$13*100,C29/100*C$13)</f>
        <v>0</v>
      </c>
      <c r="E29" s="67" t="s">
        <v>58</v>
      </c>
      <c r="F29" s="67"/>
      <c r="G29" s="38"/>
      <c r="H29" s="38"/>
    </row>
    <row r="30" customFormat="false" ht="12.75" hidden="false" customHeight="true" outlineLevel="0" collapsed="false">
      <c r="A30" s="38"/>
      <c r="B30" s="70" t="s">
        <v>47</v>
      </c>
      <c r="C30" s="71" t="n">
        <v>0</v>
      </c>
      <c r="D30" s="72" t="n">
        <f aca="false">+IF(D$15=B$82,C30/C$13*100,C30/100*C$13)</f>
        <v>0</v>
      </c>
      <c r="E30" s="67" t="s">
        <v>59</v>
      </c>
      <c r="F30" s="67"/>
      <c r="G30" s="38"/>
      <c r="H30" s="38"/>
    </row>
    <row r="31" customFormat="false" ht="12.75" hidden="false" customHeight="true" outlineLevel="0" collapsed="false">
      <c r="A31" s="38"/>
      <c r="B31" s="70" t="s">
        <v>60</v>
      </c>
      <c r="C31" s="73" t="n">
        <f aca="false">SUM(C25:C30)</f>
        <v>130000</v>
      </c>
      <c r="D31" s="74" t="n">
        <f aca="false">+IF(D$15=B$82,C31/C$13*100,C31/100*C$13)</f>
        <v>26</v>
      </c>
      <c r="E31" s="67" t="s">
        <v>61</v>
      </c>
      <c r="F31" s="67"/>
      <c r="G31" s="38"/>
      <c r="H31" s="38"/>
    </row>
    <row r="32" customFormat="false" ht="12.75" hidden="false" customHeight="true" outlineLevel="0" collapsed="false">
      <c r="A32" s="38"/>
      <c r="B32" s="70" t="s">
        <v>62</v>
      </c>
      <c r="C32" s="73" t="n">
        <f aca="false">+IF(C$15=B$82,100-C23-C31,C13-C23-C31)</f>
        <v>60000</v>
      </c>
      <c r="D32" s="74" t="n">
        <f aca="false">+IF(D$15=B$82,C32/C$13*100,C32/100*C$13)</f>
        <v>12</v>
      </c>
      <c r="E32" s="67" t="s">
        <v>63</v>
      </c>
      <c r="F32" s="67"/>
      <c r="G32" s="38"/>
      <c r="H32" s="38"/>
    </row>
    <row r="33" customFormat="false" ht="12.75" hidden="false" customHeight="true" outlineLevel="0" collapsed="false">
      <c r="A33" s="38"/>
      <c r="B33" s="77" t="s">
        <v>64</v>
      </c>
      <c r="C33" s="78" t="n">
        <f aca="false">+C32+C28+C19</f>
        <v>120000</v>
      </c>
      <c r="D33" s="78" t="n">
        <f aca="false">+IF(D$15=B$82,C33/C$13*100,C33/100*C$13)</f>
        <v>24</v>
      </c>
      <c r="E33" s="67" t="s">
        <v>65</v>
      </c>
      <c r="F33" s="67"/>
      <c r="G33" s="38"/>
      <c r="H33" s="38"/>
    </row>
    <row r="34" customFormat="false" ht="12.75" hidden="false" customHeight="false" outlineLevel="0" collapsed="false">
      <c r="A34" s="38"/>
      <c r="B34" s="79"/>
      <c r="C34" s="80"/>
      <c r="D34" s="80"/>
      <c r="E34" s="81"/>
      <c r="F34" s="82"/>
      <c r="G34" s="38"/>
      <c r="H34" s="38"/>
    </row>
    <row r="35" customFormat="false" ht="12.75" hidden="false" customHeight="false" outlineLevel="0" collapsed="false">
      <c r="A35" s="38"/>
      <c r="B35" s="83"/>
      <c r="C35" s="62"/>
      <c r="D35" s="62"/>
      <c r="E35" s="84"/>
      <c r="F35" s="51"/>
      <c r="G35" s="38"/>
      <c r="H35" s="38"/>
    </row>
    <row r="36" customFormat="false" ht="12.75" hidden="false" customHeight="true" outlineLevel="0" collapsed="false">
      <c r="A36" s="38"/>
      <c r="B36" s="52" t="s">
        <v>66</v>
      </c>
      <c r="C36" s="52"/>
      <c r="D36" s="85" t="s">
        <v>67</v>
      </c>
      <c r="E36" s="85"/>
      <c r="F36" s="85"/>
      <c r="G36" s="38"/>
      <c r="H36" s="38"/>
    </row>
    <row r="37" customFormat="false" ht="12.75" hidden="false" customHeight="false" outlineLevel="0" collapsed="false">
      <c r="A37" s="38"/>
      <c r="B37" s="86"/>
      <c r="C37" s="62"/>
      <c r="D37" s="62"/>
      <c r="E37" s="84"/>
      <c r="F37" s="51"/>
      <c r="G37" s="38"/>
      <c r="H37" s="38"/>
    </row>
    <row r="38" customFormat="false" ht="12.75" hidden="false" customHeight="false" outlineLevel="0" collapsed="false">
      <c r="A38" s="38"/>
      <c r="B38" s="87" t="s">
        <v>68</v>
      </c>
      <c r="C38" s="88" t="s">
        <v>69</v>
      </c>
      <c r="D38" s="89" t="s">
        <v>70</v>
      </c>
      <c r="E38" s="90" t="s">
        <v>71</v>
      </c>
      <c r="F38" s="51" t="s">
        <v>72</v>
      </c>
      <c r="G38" s="38"/>
      <c r="H38" s="38"/>
    </row>
    <row r="39" customFormat="false" ht="12.75" hidden="false" customHeight="false" outlineLevel="0" collapsed="false">
      <c r="A39" s="38"/>
      <c r="B39" s="77" t="s">
        <v>73</v>
      </c>
      <c r="C39" s="91" t="n">
        <v>1.03</v>
      </c>
      <c r="D39" s="91" t="n">
        <v>1</v>
      </c>
      <c r="E39" s="92" t="n">
        <v>0.97</v>
      </c>
      <c r="F39" s="93" t="s">
        <v>74</v>
      </c>
      <c r="G39" s="38"/>
      <c r="H39" s="38"/>
    </row>
    <row r="40" customFormat="false" ht="12.75" hidden="false" customHeight="false" outlineLevel="0" collapsed="false">
      <c r="A40" s="38"/>
      <c r="B40" s="77" t="s">
        <v>75</v>
      </c>
      <c r="C40" s="94" t="n">
        <v>1.05</v>
      </c>
      <c r="D40" s="94" t="n">
        <v>1</v>
      </c>
      <c r="E40" s="95" t="n">
        <v>1</v>
      </c>
      <c r="F40" s="51" t="s">
        <v>76</v>
      </c>
      <c r="G40" s="38"/>
      <c r="H40" s="38"/>
    </row>
    <row r="41" customFormat="false" ht="12.75" hidden="false" customHeight="false" outlineLevel="0" collapsed="false">
      <c r="A41" s="38"/>
      <c r="B41" s="77" t="s">
        <v>77</v>
      </c>
      <c r="C41" s="94" t="n">
        <v>1.05</v>
      </c>
      <c r="D41" s="94" t="n">
        <v>1.05</v>
      </c>
      <c r="E41" s="95" t="n">
        <v>1</v>
      </c>
      <c r="F41" s="51" t="s">
        <v>78</v>
      </c>
      <c r="G41" s="38"/>
      <c r="H41" s="38"/>
    </row>
    <row r="42" customFormat="false" ht="12.75" hidden="false" customHeight="false" outlineLevel="0" collapsed="false">
      <c r="A42" s="38"/>
      <c r="B42" s="77" t="s">
        <v>79</v>
      </c>
      <c r="C42" s="94" t="n">
        <v>1</v>
      </c>
      <c r="D42" s="94" t="n">
        <v>1.03</v>
      </c>
      <c r="E42" s="95" t="n">
        <v>1.05</v>
      </c>
      <c r="F42" s="51" t="s">
        <v>78</v>
      </c>
      <c r="G42" s="38"/>
      <c r="H42" s="38"/>
    </row>
    <row r="43" customFormat="false" ht="12.75" hidden="false" customHeight="false" outlineLevel="0" collapsed="false">
      <c r="A43" s="38"/>
      <c r="B43" s="77" t="s">
        <v>80</v>
      </c>
      <c r="C43" s="94" t="n">
        <v>1</v>
      </c>
      <c r="D43" s="94" t="n">
        <v>1.05</v>
      </c>
      <c r="E43" s="95" t="n">
        <v>0.95</v>
      </c>
      <c r="F43" s="51" t="s">
        <v>81</v>
      </c>
      <c r="G43" s="38"/>
      <c r="H43" s="38"/>
    </row>
    <row r="44" customFormat="false" ht="12.75" hidden="false" customHeight="false" outlineLevel="0" collapsed="false">
      <c r="A44" s="38"/>
      <c r="B44" s="77" t="s">
        <v>82</v>
      </c>
      <c r="C44" s="94" t="n">
        <v>1.1</v>
      </c>
      <c r="D44" s="94" t="n">
        <v>1.05</v>
      </c>
      <c r="E44" s="95" t="n">
        <v>1.03</v>
      </c>
      <c r="F44" s="51" t="s">
        <v>83</v>
      </c>
      <c r="G44" s="38"/>
      <c r="H44" s="38"/>
    </row>
    <row r="45" customFormat="false" ht="12.75" hidden="false" customHeight="false" outlineLevel="0" collapsed="false">
      <c r="A45" s="38"/>
      <c r="B45" s="77" t="s">
        <v>84</v>
      </c>
      <c r="C45" s="94" t="n">
        <v>1.03</v>
      </c>
      <c r="D45" s="94" t="n">
        <v>1.05</v>
      </c>
      <c r="E45" s="95" t="n">
        <v>1</v>
      </c>
      <c r="F45" s="51" t="s">
        <v>85</v>
      </c>
      <c r="G45" s="38"/>
      <c r="H45" s="38"/>
    </row>
    <row r="46" customFormat="false" ht="12.75" hidden="false" customHeight="false" outlineLevel="0" collapsed="false">
      <c r="A46" s="38"/>
      <c r="B46" s="77" t="s">
        <v>86</v>
      </c>
      <c r="C46" s="96" t="n">
        <v>1</v>
      </c>
      <c r="D46" s="96" t="n">
        <v>1.02</v>
      </c>
      <c r="E46" s="97" t="n">
        <v>1.05</v>
      </c>
      <c r="F46" s="51" t="s">
        <v>87</v>
      </c>
      <c r="G46" s="38"/>
      <c r="H46" s="38"/>
    </row>
    <row r="47" customFormat="false" ht="12.75" hidden="false" customHeight="false" outlineLevel="0" collapsed="false">
      <c r="A47" s="38"/>
      <c r="B47" s="98"/>
      <c r="C47" s="62"/>
      <c r="D47" s="62"/>
      <c r="E47" s="62"/>
      <c r="F47" s="51"/>
      <c r="G47" s="38"/>
      <c r="H47" s="38"/>
    </row>
    <row r="48" customFormat="false" ht="12.75" hidden="false" customHeight="true" outlineLevel="0" collapsed="false">
      <c r="A48" s="38"/>
      <c r="B48" s="70" t="s">
        <v>88</v>
      </c>
      <c r="C48" s="99" t="n">
        <v>0.25</v>
      </c>
      <c r="D48" s="85" t="s">
        <v>89</v>
      </c>
      <c r="E48" s="85"/>
      <c r="F48" s="85"/>
      <c r="G48" s="38"/>
      <c r="H48" s="38"/>
    </row>
    <row r="49" customFormat="false" ht="12.75" hidden="false" customHeight="false" outlineLevel="0" collapsed="false">
      <c r="A49" s="38"/>
      <c r="B49" s="100"/>
      <c r="C49" s="62"/>
      <c r="D49" s="62"/>
      <c r="E49" s="84"/>
      <c r="F49" s="51"/>
      <c r="G49" s="38"/>
      <c r="H49" s="38"/>
    </row>
    <row r="50" customFormat="false" ht="12.75" hidden="false" customHeight="true" outlineLevel="0" collapsed="false">
      <c r="A50" s="38"/>
      <c r="B50" s="70" t="s">
        <v>90</v>
      </c>
      <c r="C50" s="99" t="n">
        <v>1</v>
      </c>
      <c r="D50" s="85" t="s">
        <v>91</v>
      </c>
      <c r="E50" s="85"/>
      <c r="F50" s="85"/>
      <c r="G50" s="38"/>
      <c r="H50" s="38"/>
    </row>
    <row r="51" customFormat="false" ht="12.75" hidden="false" customHeight="true" outlineLevel="0" collapsed="false">
      <c r="A51" s="38"/>
      <c r="B51" s="70" t="s">
        <v>92</v>
      </c>
      <c r="C51" s="60" t="n">
        <v>100000</v>
      </c>
      <c r="D51" s="85" t="s">
        <v>93</v>
      </c>
      <c r="E51" s="85"/>
      <c r="F51" s="85"/>
      <c r="G51" s="38"/>
      <c r="H51" s="38"/>
    </row>
    <row r="52" customFormat="false" ht="12.75" hidden="false" customHeight="true" outlineLevel="0" collapsed="false">
      <c r="A52" s="38"/>
      <c r="B52" s="70" t="s">
        <v>94</v>
      </c>
      <c r="C52" s="60" t="n">
        <v>8</v>
      </c>
      <c r="D52" s="85" t="s">
        <v>95</v>
      </c>
      <c r="E52" s="85"/>
      <c r="F52" s="85"/>
      <c r="G52" s="38"/>
      <c r="H52" s="38"/>
    </row>
    <row r="53" customFormat="false" ht="12.75" hidden="false" customHeight="false" outlineLevel="0" collapsed="false">
      <c r="A53" s="38"/>
      <c r="B53" s="79"/>
      <c r="C53" s="80"/>
      <c r="D53" s="101"/>
      <c r="E53" s="81"/>
      <c r="F53" s="82"/>
      <c r="G53" s="38"/>
      <c r="H53" s="38"/>
    </row>
    <row r="54" customFormat="false" ht="12.75" hidden="false" customHeight="true" outlineLevel="0" collapsed="false">
      <c r="A54" s="38"/>
      <c r="B54" s="102" t="s">
        <v>96</v>
      </c>
      <c r="C54" s="102"/>
      <c r="D54" s="102"/>
      <c r="E54" s="102"/>
      <c r="F54" s="102"/>
      <c r="G54" s="38"/>
      <c r="H54" s="38"/>
    </row>
    <row r="55" customFormat="false" ht="77.25" hidden="false" customHeight="true" outlineLevel="0" collapsed="false">
      <c r="A55" s="38"/>
      <c r="B55" s="103" t="s">
        <v>97</v>
      </c>
      <c r="C55" s="103"/>
      <c r="D55" s="103"/>
      <c r="E55" s="103"/>
      <c r="F55" s="103"/>
      <c r="G55" s="38"/>
      <c r="H55" s="38"/>
    </row>
    <row r="56" customFormat="false" ht="12.75" hidden="false" customHeight="true" outlineLevel="0" collapsed="false">
      <c r="A56" s="38"/>
      <c r="B56" s="104" t="s">
        <v>98</v>
      </c>
      <c r="C56" s="105"/>
      <c r="D56" s="106"/>
      <c r="E56" s="107"/>
      <c r="F56" s="56"/>
      <c r="G56" s="38"/>
      <c r="H56" s="38"/>
    </row>
    <row r="57" customFormat="false" ht="22.5" hidden="false" customHeight="true" outlineLevel="0" collapsed="false">
      <c r="A57" s="38"/>
      <c r="B57" s="108" t="s">
        <v>99</v>
      </c>
      <c r="C57" s="109"/>
      <c r="D57" s="109"/>
      <c r="E57" s="109"/>
      <c r="F57" s="109"/>
      <c r="G57" s="38"/>
      <c r="H57" s="38"/>
    </row>
    <row r="58" customFormat="false" ht="22.5" hidden="false" customHeight="true" outlineLevel="0" collapsed="false">
      <c r="A58" s="38"/>
      <c r="B58" s="108" t="s">
        <v>100</v>
      </c>
      <c r="C58" s="109"/>
      <c r="D58" s="109"/>
      <c r="E58" s="109"/>
      <c r="F58" s="109"/>
      <c r="G58" s="38"/>
      <c r="H58" s="38"/>
    </row>
    <row r="59" customFormat="false" ht="22.5" hidden="false" customHeight="true" outlineLevel="0" collapsed="false">
      <c r="A59" s="38"/>
      <c r="B59" s="108" t="s">
        <v>101</v>
      </c>
      <c r="C59" s="109"/>
      <c r="D59" s="109"/>
      <c r="E59" s="109"/>
      <c r="F59" s="109"/>
      <c r="G59" s="38"/>
      <c r="H59" s="38"/>
    </row>
    <row r="60" customFormat="false" ht="22.5" hidden="false" customHeight="true" outlineLevel="0" collapsed="false">
      <c r="A60" s="38"/>
      <c r="B60" s="108" t="s">
        <v>102</v>
      </c>
      <c r="C60" s="109"/>
      <c r="D60" s="109"/>
      <c r="E60" s="109"/>
      <c r="F60" s="109"/>
      <c r="G60" s="38"/>
      <c r="H60" s="38"/>
    </row>
    <row r="61" customFormat="false" ht="22.5" hidden="false" customHeight="true" outlineLevel="0" collapsed="false">
      <c r="A61" s="38"/>
      <c r="B61" s="108" t="s">
        <v>103</v>
      </c>
      <c r="C61" s="109"/>
      <c r="D61" s="109"/>
      <c r="E61" s="109"/>
      <c r="F61" s="109"/>
      <c r="G61" s="38"/>
      <c r="H61" s="38"/>
    </row>
    <row r="62" customFormat="false" ht="22.5" hidden="false" customHeight="true" outlineLevel="0" collapsed="false">
      <c r="A62" s="38"/>
      <c r="B62" s="108" t="s">
        <v>104</v>
      </c>
      <c r="C62" s="109"/>
      <c r="D62" s="109"/>
      <c r="E62" s="109"/>
      <c r="F62" s="109"/>
      <c r="G62" s="38"/>
      <c r="H62" s="38"/>
    </row>
    <row r="63" customFormat="false" ht="22.5" hidden="false" customHeight="true" outlineLevel="0" collapsed="false">
      <c r="A63" s="38"/>
      <c r="B63" s="108" t="s">
        <v>105</v>
      </c>
      <c r="C63" s="109"/>
      <c r="D63" s="109"/>
      <c r="E63" s="109"/>
      <c r="F63" s="109"/>
      <c r="G63" s="38"/>
      <c r="H63" s="38"/>
    </row>
    <row r="64" customFormat="false" ht="22.5" hidden="false" customHeight="true" outlineLevel="0" collapsed="false">
      <c r="A64" s="38"/>
      <c r="B64" s="108" t="s">
        <v>106</v>
      </c>
      <c r="C64" s="109"/>
      <c r="D64" s="109"/>
      <c r="E64" s="109"/>
      <c r="F64" s="109"/>
      <c r="G64" s="38"/>
      <c r="H64" s="38"/>
    </row>
    <row r="65" customFormat="false" ht="22.5" hidden="false" customHeight="true" outlineLevel="0" collapsed="false">
      <c r="A65" s="38"/>
      <c r="B65" s="108" t="s">
        <v>107</v>
      </c>
      <c r="C65" s="109"/>
      <c r="D65" s="109"/>
      <c r="E65" s="109"/>
      <c r="F65" s="109"/>
      <c r="G65" s="38"/>
      <c r="H65" s="38"/>
    </row>
    <row r="66" customFormat="false" ht="22.5" hidden="false" customHeight="true" outlineLevel="0" collapsed="false">
      <c r="A66" s="38"/>
      <c r="B66" s="108" t="s">
        <v>108</v>
      </c>
      <c r="C66" s="109"/>
      <c r="D66" s="109"/>
      <c r="E66" s="109"/>
      <c r="F66" s="109"/>
      <c r="G66" s="38"/>
      <c r="H66" s="38"/>
    </row>
    <row r="67" customFormat="false" ht="22.5" hidden="false" customHeight="true" outlineLevel="0" collapsed="false">
      <c r="A67" s="38"/>
      <c r="B67" s="108" t="s">
        <v>109</v>
      </c>
      <c r="C67" s="109"/>
      <c r="D67" s="109"/>
      <c r="E67" s="109"/>
      <c r="F67" s="109"/>
      <c r="G67" s="38"/>
      <c r="H67" s="38"/>
    </row>
    <row r="68" customFormat="false" ht="22.5" hidden="false" customHeight="true" outlineLevel="0" collapsed="false">
      <c r="A68" s="38"/>
      <c r="B68" s="108" t="s">
        <v>110</v>
      </c>
      <c r="C68" s="109"/>
      <c r="D68" s="109"/>
      <c r="E68" s="109"/>
      <c r="F68" s="109"/>
      <c r="G68" s="38"/>
      <c r="H68" s="38"/>
    </row>
    <row r="69" customFormat="false" ht="12.75" hidden="false" customHeight="true" outlineLevel="0" collapsed="false">
      <c r="A69" s="38"/>
      <c r="B69" s="108"/>
      <c r="C69" s="105"/>
      <c r="D69" s="106"/>
      <c r="E69" s="107"/>
      <c r="F69" s="56"/>
      <c r="G69" s="38"/>
      <c r="H69" s="38"/>
    </row>
    <row r="70" customFormat="false" ht="12.75" hidden="false" customHeight="false" outlineLevel="0" collapsed="false">
      <c r="A70" s="38"/>
      <c r="B70" s="46" t="str">
        <f aca="false">Welcome!B10</f>
        <v>Forecast and Budget Builder from bizpeponline.com</v>
      </c>
      <c r="C70" s="46"/>
      <c r="D70" s="46"/>
      <c r="E70" s="46"/>
      <c r="F70" s="46"/>
      <c r="G70" s="38"/>
      <c r="H70" s="38"/>
    </row>
    <row r="71" customFormat="false" ht="18" hidden="false" customHeight="false" outlineLevel="0" collapsed="false">
      <c r="A71" s="54"/>
      <c r="B71" s="110" t="str">
        <f aca="false">+Welcome!$B11</f>
        <v>Software legal for 7 Day Evaluation Only.</v>
      </c>
      <c r="C71" s="110"/>
      <c r="D71" s="110"/>
      <c r="E71" s="110"/>
      <c r="F71" s="110"/>
      <c r="G71" s="38"/>
      <c r="H71" s="38"/>
    </row>
    <row r="72" customFormat="false" ht="18" hidden="false" customHeight="false" outlineLevel="0" collapsed="false">
      <c r="A72" s="54"/>
      <c r="B72" s="13" t="str">
        <f aca="false">+Welcome!B12</f>
        <v/>
      </c>
      <c r="C72" s="13"/>
      <c r="D72" s="13"/>
      <c r="E72" s="13"/>
      <c r="F72" s="13"/>
      <c r="G72" s="38"/>
      <c r="H72" s="38"/>
    </row>
    <row r="73" customFormat="false" ht="18" hidden="false" customHeight="false" outlineLevel="0" collapsed="false">
      <c r="A73" s="54"/>
      <c r="B73" s="111" t="str">
        <f aca="false">+Welcome!B13</f>
        <v> Additional business support software is available at</v>
      </c>
      <c r="C73" s="111"/>
      <c r="D73" s="111"/>
      <c r="E73" s="111"/>
      <c r="F73" s="111"/>
      <c r="G73" s="38"/>
      <c r="H73" s="38"/>
    </row>
    <row r="74" customFormat="false" ht="18" hidden="false" customHeight="false" outlineLevel="0" collapsed="false">
      <c r="A74" s="54"/>
      <c r="B74" s="112" t="str">
        <f aca="false">+Welcome!B14</f>
        <v>http://www.bizpeponline.com/</v>
      </c>
      <c r="C74" s="112"/>
      <c r="D74" s="112"/>
      <c r="E74" s="112"/>
      <c r="F74" s="112"/>
      <c r="G74" s="38"/>
      <c r="H74" s="38"/>
    </row>
    <row r="75" customFormat="false" ht="18" hidden="false" customHeight="false" outlineLevel="0" collapsed="false">
      <c r="A75" s="54"/>
      <c r="B75" s="111" t="str">
        <f aca="false">+Welcome!B15</f>
        <v>For software support</v>
      </c>
      <c r="C75" s="111"/>
      <c r="D75" s="111"/>
      <c r="E75" s="111"/>
      <c r="F75" s="111"/>
      <c r="G75" s="38"/>
      <c r="H75" s="38"/>
    </row>
    <row r="76" customFormat="false" ht="18" hidden="false" customHeight="false" outlineLevel="0" collapsed="false">
      <c r="A76" s="54"/>
      <c r="B76" s="19" t="str">
        <f aca="false">+Welcome!B16</f>
        <v>support@bizpeponline.com</v>
      </c>
      <c r="C76" s="19"/>
      <c r="D76" s="19"/>
      <c r="E76" s="19"/>
      <c r="F76" s="19"/>
      <c r="G76" s="38"/>
      <c r="H76" s="38"/>
    </row>
    <row r="77" customFormat="false" ht="18" hidden="false" customHeight="false" outlineLevel="0" collapsed="false">
      <c r="A77" s="54"/>
      <c r="B77" s="113" t="str">
        <f aca="false">+Welcome!B17</f>
        <v>For updates on software and services</v>
      </c>
      <c r="C77" s="113"/>
      <c r="D77" s="113"/>
      <c r="E77" s="113"/>
      <c r="F77" s="113"/>
      <c r="G77" s="38"/>
      <c r="H77" s="38"/>
    </row>
    <row r="78" customFormat="false" ht="18" hidden="false" customHeight="false" outlineLevel="0" collapsed="false">
      <c r="A78" s="54"/>
      <c r="B78" s="19" t="str">
        <f aca="false">+Welcome!B18</f>
        <v>updatejoin@bizpeponline.com</v>
      </c>
      <c r="C78" s="19"/>
      <c r="D78" s="19"/>
      <c r="E78" s="19"/>
      <c r="F78" s="19"/>
      <c r="G78" s="38"/>
      <c r="H78" s="38"/>
    </row>
    <row r="79" customFormat="false" ht="12.75" hidden="false" customHeight="false" outlineLevel="0" collapsed="false">
      <c r="A79" s="54"/>
      <c r="B79" s="114" t="str">
        <f aca="false">+Welcome!B19</f>
        <v>Copyright © Bizpep 2001. All rights reserved.</v>
      </c>
      <c r="C79" s="114"/>
      <c r="D79" s="114"/>
      <c r="E79" s="114"/>
      <c r="F79" s="114"/>
      <c r="G79" s="38"/>
      <c r="H79" s="38"/>
    </row>
    <row r="80" customFormat="false" ht="12.75" hidden="false" customHeight="false" outlineLevel="0" collapsed="false">
      <c r="A80" s="54"/>
      <c r="B80" s="115"/>
      <c r="C80" s="54"/>
      <c r="D80" s="116"/>
      <c r="E80" s="38"/>
      <c r="F80" s="38"/>
      <c r="G80" s="38"/>
      <c r="H80" s="38"/>
    </row>
    <row r="81" customFormat="false" ht="12.75" hidden="false" customHeight="false" outlineLevel="0" collapsed="false">
      <c r="A81" s="54"/>
      <c r="B81" s="117" t="s">
        <v>33</v>
      </c>
      <c r="C81" s="54"/>
      <c r="D81" s="116"/>
      <c r="E81" s="38"/>
      <c r="F81" s="38"/>
      <c r="G81" s="38"/>
      <c r="H81" s="38"/>
    </row>
    <row r="82" customFormat="false" ht="12.75" hidden="false" customHeight="false" outlineLevel="0" collapsed="false">
      <c r="A82" s="54"/>
      <c r="B82" s="118" t="s">
        <v>111</v>
      </c>
      <c r="C82" s="54"/>
      <c r="D82" s="54"/>
      <c r="E82" s="38"/>
      <c r="F82" s="38"/>
      <c r="G82" s="38"/>
      <c r="H82" s="38"/>
    </row>
    <row r="83" customFormat="false" ht="12.75" hidden="false" customHeight="false" outlineLevel="0" collapsed="false">
      <c r="A83" s="54"/>
      <c r="B83" s="119"/>
      <c r="C83" s="54"/>
      <c r="D83" s="54"/>
      <c r="E83" s="38"/>
      <c r="F83" s="38"/>
      <c r="G83" s="38"/>
      <c r="H83" s="38"/>
    </row>
  </sheetData>
  <sheetProtection sheet="true" password="cc72" objects="true" scenarios="true"/>
  <mergeCells count="59">
    <mergeCell ref="D2:F2"/>
    <mergeCell ref="D3:F3"/>
    <mergeCell ref="B5:F5"/>
    <mergeCell ref="B6:F6"/>
    <mergeCell ref="B7:F7"/>
    <mergeCell ref="B9:C9"/>
    <mergeCell ref="D9:F9"/>
    <mergeCell ref="C11:E11"/>
    <mergeCell ref="B12:F12"/>
    <mergeCell ref="D13:F13"/>
    <mergeCell ref="E15:F15"/>
    <mergeCell ref="E16:F16"/>
    <mergeCell ref="E17:F17"/>
    <mergeCell ref="E18:F18"/>
    <mergeCell ref="E19:F19"/>
    <mergeCell ref="E20:F20"/>
    <mergeCell ref="E21:F21"/>
    <mergeCell ref="E22:F22"/>
    <mergeCell ref="E23:F23"/>
    <mergeCell ref="E24:F24"/>
    <mergeCell ref="E25:F25"/>
    <mergeCell ref="E26:F26"/>
    <mergeCell ref="E27:F27"/>
    <mergeCell ref="E28:F28"/>
    <mergeCell ref="E29:F29"/>
    <mergeCell ref="E30:F30"/>
    <mergeCell ref="E31:F31"/>
    <mergeCell ref="E32:F32"/>
    <mergeCell ref="E33:F33"/>
    <mergeCell ref="B36:C36"/>
    <mergeCell ref="D36:F36"/>
    <mergeCell ref="D48:F48"/>
    <mergeCell ref="D50:F50"/>
    <mergeCell ref="D51:F51"/>
    <mergeCell ref="D52:F52"/>
    <mergeCell ref="B54:F54"/>
    <mergeCell ref="B55:F55"/>
    <mergeCell ref="C57:F57"/>
    <mergeCell ref="C58:F58"/>
    <mergeCell ref="C59:F59"/>
    <mergeCell ref="C60:F60"/>
    <mergeCell ref="C61:F61"/>
    <mergeCell ref="C62:F62"/>
    <mergeCell ref="C63:F63"/>
    <mergeCell ref="C64:F64"/>
    <mergeCell ref="C65:F65"/>
    <mergeCell ref="C66:F66"/>
    <mergeCell ref="C67:F67"/>
    <mergeCell ref="C68:F68"/>
    <mergeCell ref="B70:F70"/>
    <mergeCell ref="B71:F71"/>
    <mergeCell ref="B72:F72"/>
    <mergeCell ref="B73:F73"/>
    <mergeCell ref="B74:F74"/>
    <mergeCell ref="B75:F75"/>
    <mergeCell ref="B76:F76"/>
    <mergeCell ref="B77:F77"/>
    <mergeCell ref="B78:F78"/>
    <mergeCell ref="B79:F79"/>
  </mergeCells>
  <dataValidations count="1">
    <dataValidation allowBlank="true" error="Input must be &quot;Monetary&quot; or &quot;Percent&quot;." errorStyle="stop" operator="between" showDropDown="false" showErrorMessage="true" showInputMessage="false" sqref="C15" type="list">
      <formula1>$B$81:$B$82</formula1>
      <formula2>0</formula2>
    </dataValidation>
  </dataValidations>
  <hyperlinks>
    <hyperlink ref="B7" location="Instructions!A1" display="Instruction Sheet"/>
    <hyperlink ref="B9" location="Instructions!B10" display="Current Operating Performance Data"/>
    <hyperlink ref="B11" location="Instructions!B11" display="Business Name or Identifier"/>
    <hyperlink ref="B13" location="Instructions!B12" display="Business Revenue"/>
    <hyperlink ref="B15" location="Instructions!B13" display="Expenses"/>
    <hyperlink ref="B16" location="Instructions!B14" display="Variable Costs"/>
    <hyperlink ref="B17" location="Instructions!B15" display="Materials &amp; Supplies"/>
    <hyperlink ref="B18" location="Instructions!B16" display="Labor excluding Owner"/>
    <hyperlink ref="B19" location="Instructions!B17" display="Labor Owner"/>
    <hyperlink ref="B20" location="Instructions!B18" display="Distribution"/>
    <hyperlink ref="B21" location="Instructions!B19" display="Marketing"/>
    <hyperlink ref="B22" location="Instructions!B20" display="Other"/>
    <hyperlink ref="B23" location="Instructions!B21" display="Total Variable Costs"/>
    <hyperlink ref="B24" location="Instructions!B22" display="Fixed Costs"/>
    <hyperlink ref="B25" location="Instructions!B23" display="Location"/>
    <hyperlink ref="B26" location="Instructions!B24" display="Administration"/>
    <hyperlink ref="B27" location="Instructions!B25" display="Labor excluding Owner"/>
    <hyperlink ref="B28" location="Instructions!B26" display="Labor Owner"/>
    <hyperlink ref="B29" location="Instructions!B27" display="Interest Costs"/>
    <hyperlink ref="B30" location="Instructions!B28" display="Other"/>
    <hyperlink ref="B31" location="Instructions!B29" display="Total Fixed Costs"/>
    <hyperlink ref="B32" location="Instructions!B30" display="Operating Surplus"/>
    <hyperlink ref="B33" location="Instructions!B31" display="Owner Cash Flow"/>
    <hyperlink ref="B36" location="Instructions!B32" display="Forecast Data"/>
    <hyperlink ref="B38" location="Instructions!C33" display="Relative Indicator"/>
    <hyperlink ref="B39" location="Instructions!B34" display="Level of Competition"/>
    <hyperlink ref="B40" location="Instructions!B35" display="Market Strength"/>
    <hyperlink ref="B41" location="Instructions!B36" display="Materials &amp; Supplies Costs"/>
    <hyperlink ref="B42" location="Instructions!B37" display="Labor Costs"/>
    <hyperlink ref="B43" location="Instructions!B38" display="Interest Rates"/>
    <hyperlink ref="B44" location="Instructions!B39" display="Business Market Position"/>
    <hyperlink ref="B45" location="Instructions!B40" display="Variable Cost Efficiency"/>
    <hyperlink ref="B46" location="Instructions!B41" display="Fixed Cost Efficiency"/>
    <hyperlink ref="B48" location="Instructions!B42" display="Fixed Cost Flow-on"/>
    <hyperlink ref="B50" location="Instructions!B43" display="Owners Time Commitment to Business"/>
    <hyperlink ref="B51" location="Instructions!B44" display="Replacement Value of Business Assets"/>
    <hyperlink ref="B52" location="Instructions!B45" display="Life of Assets (years)"/>
    <hyperlink ref="B57" location="Instructions!B46" display="Sensitivity Analysis"/>
    <hyperlink ref="B58" location="Instructions!B55" display="Expected Results"/>
    <hyperlink ref="B59" location="Instructions!B56" display="Optimistic Results"/>
    <hyperlink ref="B60" location="Instructions!B57" display="Pessimistic Results"/>
    <hyperlink ref="B61" location="Instructions!B58" display="Forecast Revenue Chart"/>
    <hyperlink ref="B62" location="Instructions!B59" display="Forecast Surplus Chart"/>
    <hyperlink ref="B63" location="Instructions!B60" display="Forecast Return Chart"/>
    <hyperlink ref="B64" location="Instructions!B61" display="Operating Surplus Chart"/>
    <hyperlink ref="B65" location="Instructions!B62" display="Budget by Month Master"/>
    <hyperlink ref="B66" location="Instructions!B67" display="Budget by Month Master Chart"/>
    <hyperlink ref="B67" location="Instructions!B68" display="Budget by Month"/>
    <hyperlink ref="B68" location="Instructions!B69" display="Budget by Month Chart"/>
    <hyperlink ref="B74" r:id="rId2" display="http://www.bizpeponline.com/"/>
    <hyperlink ref="B76" r:id="rId3" display="mailto:support@bizpeponline.com?subject=Decision_Assistant_Model_Excel_20"/>
    <hyperlink ref="B78" r:id="rId4"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3" man="true" max="16383" min="0"/>
  </rowBreaks>
  <drawing r:id="rId5"/>
  <legacyDrawing r:id="rId6"/>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20" width="2.13"/>
    <col collapsed="false" customWidth="true" hidden="false" outlineLevel="0" max="2" min="2" style="120" width="44.56"/>
    <col collapsed="false" customWidth="true" hidden="false" outlineLevel="0" max="7" min="3" style="120" width="11.7"/>
    <col collapsed="false" customWidth="true" hidden="false" outlineLevel="0" max="8" min="8" style="120" width="2.13"/>
    <col collapsed="false" customWidth="true" hidden="false" outlineLevel="0" max="9" min="9" style="120" width="10.71"/>
    <col collapsed="false" customWidth="false" hidden="false" outlineLevel="0" max="257" min="10" style="120" width="9.14"/>
  </cols>
  <sheetData>
    <row r="1" customFormat="false" ht="3.75" hidden="false" customHeight="true" outlineLevel="0" collapsed="false">
      <c r="A1" s="121"/>
      <c r="B1" s="121"/>
      <c r="C1" s="121"/>
      <c r="D1" s="121"/>
      <c r="E1" s="121"/>
      <c r="F1" s="121"/>
      <c r="G1" s="122"/>
      <c r="H1" s="122"/>
    </row>
    <row r="2" customFormat="false" ht="13.5" hidden="false" customHeight="true" outlineLevel="0" collapsed="false">
      <c r="A2" s="121"/>
      <c r="B2" s="123"/>
      <c r="C2" s="124" t="s">
        <v>20</v>
      </c>
      <c r="D2" s="124"/>
      <c r="E2" s="124"/>
      <c r="F2" s="124"/>
      <c r="G2" s="124"/>
      <c r="H2" s="122"/>
    </row>
    <row r="3" s="129" customFormat="true" ht="25.5" hidden="false" customHeight="true" outlineLevel="0" collapsed="false">
      <c r="A3" s="125"/>
      <c r="B3" s="126"/>
      <c r="C3" s="127" t="s">
        <v>21</v>
      </c>
      <c r="D3" s="127"/>
      <c r="E3" s="127"/>
      <c r="F3" s="127"/>
      <c r="G3" s="127"/>
      <c r="H3" s="128"/>
    </row>
    <row r="4" customFormat="false" ht="3.75" hidden="false" customHeight="true" outlineLevel="0" collapsed="false">
      <c r="A4" s="121"/>
      <c r="B4" s="121"/>
      <c r="C4" s="121"/>
      <c r="D4" s="130"/>
      <c r="E4" s="130"/>
      <c r="F4" s="121"/>
      <c r="G4" s="122"/>
      <c r="H4" s="122"/>
    </row>
    <row r="5" customFormat="false" ht="12.75" hidden="false" customHeight="true" outlineLevel="0" collapsed="false">
      <c r="A5" s="121"/>
      <c r="B5" s="131" t="s">
        <v>112</v>
      </c>
      <c r="C5" s="131"/>
      <c r="D5" s="131"/>
      <c r="E5" s="131"/>
      <c r="F5" s="131"/>
      <c r="G5" s="131"/>
      <c r="H5" s="122"/>
    </row>
    <row r="6" s="135" customFormat="true" ht="25.5" hidden="false" customHeight="true" outlineLevel="0" collapsed="false">
      <c r="A6" s="132"/>
      <c r="B6" s="133" t="s">
        <v>113</v>
      </c>
      <c r="C6" s="133"/>
      <c r="D6" s="133"/>
      <c r="E6" s="133"/>
      <c r="F6" s="133"/>
      <c r="G6" s="133"/>
      <c r="H6" s="134"/>
    </row>
    <row r="7" customFormat="false" ht="12.75" hidden="false" customHeight="true" outlineLevel="0" collapsed="false">
      <c r="A7" s="121"/>
      <c r="B7" s="136" t="s">
        <v>114</v>
      </c>
      <c r="C7" s="136"/>
      <c r="D7" s="136"/>
      <c r="E7" s="137" t="n">
        <v>0.2</v>
      </c>
      <c r="F7" s="138"/>
      <c r="G7" s="138"/>
      <c r="H7" s="122"/>
    </row>
    <row r="8" customFormat="false" ht="12.75" hidden="false" customHeight="true" outlineLevel="0" collapsed="false">
      <c r="A8" s="121"/>
      <c r="B8" s="136" t="s">
        <v>115</v>
      </c>
      <c r="C8" s="136"/>
      <c r="D8" s="136"/>
      <c r="E8" s="137" t="n">
        <v>0.2</v>
      </c>
      <c r="F8" s="138"/>
      <c r="G8" s="138"/>
      <c r="H8" s="122"/>
    </row>
    <row r="9" customFormat="false" ht="25.5" hidden="false" customHeight="false" outlineLevel="0" collapsed="false">
      <c r="A9" s="121"/>
      <c r="B9" s="139"/>
      <c r="C9" s="140" t="s">
        <v>116</v>
      </c>
      <c r="D9" s="141" t="s">
        <v>69</v>
      </c>
      <c r="E9" s="141" t="s">
        <v>70</v>
      </c>
      <c r="F9" s="141" t="s">
        <v>71</v>
      </c>
      <c r="G9" s="142" t="s">
        <v>117</v>
      </c>
      <c r="H9" s="122"/>
    </row>
    <row r="10" customFormat="false" ht="12.75" hidden="false" customHeight="false" outlineLevel="0" collapsed="false">
      <c r="A10" s="121"/>
      <c r="B10" s="143" t="str">
        <f aca="false">+Worksheet!B5</f>
        <v>Business Revenue</v>
      </c>
      <c r="C10" s="144"/>
      <c r="D10" s="145"/>
      <c r="E10" s="145"/>
      <c r="F10" s="145"/>
      <c r="G10" s="146"/>
      <c r="H10" s="122"/>
    </row>
    <row r="11" customFormat="false" ht="12.75" hidden="false" customHeight="false" outlineLevel="0" collapsed="false">
      <c r="A11" s="121"/>
      <c r="B11" s="147" t="s">
        <v>118</v>
      </c>
      <c r="C11" s="148" t="n">
        <f aca="false">+Worksheet!K5</f>
        <v>500000</v>
      </c>
      <c r="D11" s="148" t="n">
        <f aca="false">+Worksheet!L5</f>
        <v>579687.5</v>
      </c>
      <c r="E11" s="148" t="n">
        <f aca="false">+Worksheet!M5</f>
        <v>614468.75</v>
      </c>
      <c r="F11" s="148" t="n">
        <f aca="false">+Worksheet!N5</f>
        <v>652243.468237705</v>
      </c>
      <c r="G11" s="148" t="n">
        <f aca="false">+Worksheet!O5</f>
        <v>615466.572745902</v>
      </c>
      <c r="H11" s="122"/>
    </row>
    <row r="12" customFormat="false" ht="12.75" hidden="false" customHeight="false" outlineLevel="0" collapsed="false">
      <c r="A12" s="121"/>
      <c r="B12" s="149" t="s">
        <v>119</v>
      </c>
      <c r="C12" s="150" t="n">
        <f aca="false">+Worksheet!C5</f>
        <v>500000</v>
      </c>
      <c r="D12" s="150" t="n">
        <f aca="false">+Worksheet!D5</f>
        <v>560679.611650485</v>
      </c>
      <c r="E12" s="150" t="n">
        <f aca="false">+Worksheet!E5</f>
        <v>588713.59223301</v>
      </c>
      <c r="F12" s="150" t="n">
        <f aca="false">+Worksheet!F5</f>
        <v>625128.865979382</v>
      </c>
      <c r="G12" s="150" t="n">
        <f aca="false">+Worksheet!G5</f>
        <v>591507.356620959</v>
      </c>
      <c r="H12" s="122"/>
    </row>
    <row r="13" customFormat="false" ht="12.75" hidden="false" customHeight="false" outlineLevel="0" collapsed="false">
      <c r="A13" s="121"/>
      <c r="B13" s="149" t="s">
        <v>120</v>
      </c>
      <c r="C13" s="151" t="n">
        <f aca="false">+Worksheet!R5</f>
        <v>500000</v>
      </c>
      <c r="D13" s="151" t="n">
        <f aca="false">+Worksheet!S5</f>
        <v>542084.942084942</v>
      </c>
      <c r="E13" s="151" t="n">
        <f aca="false">+Worksheet!T5</f>
        <v>563768.33976834</v>
      </c>
      <c r="F13" s="151" t="n">
        <f aca="false">+Worksheet!U5</f>
        <v>598857.655521556</v>
      </c>
      <c r="G13" s="151" t="n">
        <f aca="false">+Worksheet!V5</f>
        <v>568236.979124946</v>
      </c>
      <c r="H13" s="122"/>
    </row>
    <row r="14" customFormat="false" ht="12.75" hidden="false" customHeight="false" outlineLevel="0" collapsed="false">
      <c r="A14" s="121"/>
      <c r="B14" s="143" t="str">
        <f aca="false">+Worksheet!B43</f>
        <v>Operating Surplus</v>
      </c>
      <c r="C14" s="152"/>
      <c r="D14" s="153"/>
      <c r="E14" s="153"/>
      <c r="F14" s="153"/>
      <c r="G14" s="146"/>
      <c r="H14" s="122"/>
    </row>
    <row r="15" customFormat="false" ht="12.75" hidden="false" customHeight="false" outlineLevel="0" collapsed="false">
      <c r="A15" s="121"/>
      <c r="B15" s="154" t="s">
        <v>118</v>
      </c>
      <c r="C15" s="155" t="n">
        <f aca="false">+Worksheet!K43</f>
        <v>60000</v>
      </c>
      <c r="D15" s="155" t="n">
        <f aca="false">+Worksheet!L43</f>
        <v>97031.0388513513</v>
      </c>
      <c r="E15" s="155" t="n">
        <f aca="false">+Worksheet!M43</f>
        <v>122621.14341942</v>
      </c>
      <c r="F15" s="155" t="n">
        <f aca="false">+Worksheet!N43</f>
        <v>126982.973763454</v>
      </c>
      <c r="G15" s="155" t="n">
        <f aca="false">+Worksheet!O43</f>
        <v>115545.052011409</v>
      </c>
      <c r="H15" s="122"/>
    </row>
    <row r="16" customFormat="false" ht="12.75" hidden="false" customHeight="false" outlineLevel="0" collapsed="false">
      <c r="A16" s="121"/>
      <c r="B16" s="156" t="s">
        <v>119</v>
      </c>
      <c r="C16" s="157" t="n">
        <f aca="false">+Worksheet!C43</f>
        <v>60000</v>
      </c>
      <c r="D16" s="157" t="n">
        <f aca="false">+Worksheet!D43</f>
        <v>88694.6224903385</v>
      </c>
      <c r="E16" s="157" t="n">
        <f aca="false">+Worksheet!E43</f>
        <v>106169.590677726</v>
      </c>
      <c r="F16" s="157" t="n">
        <f aca="false">+Worksheet!F43</f>
        <v>105371.874550541</v>
      </c>
      <c r="G16" s="157" t="n">
        <f aca="false">+Worksheet!G43</f>
        <v>100078.695906202</v>
      </c>
      <c r="H16" s="122"/>
    </row>
    <row r="17" customFormat="false" ht="12.75" hidden="false" customHeight="false" outlineLevel="0" collapsed="false">
      <c r="A17" s="121"/>
      <c r="B17" s="156" t="s">
        <v>120</v>
      </c>
      <c r="C17" s="158" t="n">
        <f aca="false">+Worksheet!R43</f>
        <v>60000</v>
      </c>
      <c r="D17" s="158" t="n">
        <f aca="false">+Worksheet!S43</f>
        <v>80604.5487451737</v>
      </c>
      <c r="E17" s="158" t="n">
        <f aca="false">+Worksheet!T43</f>
        <v>90428.2116398246</v>
      </c>
      <c r="F17" s="158" t="n">
        <f aca="false">+Worksheet!U43</f>
        <v>84628.5958950954</v>
      </c>
      <c r="G17" s="158" t="n">
        <f aca="false">+Worksheet!V43</f>
        <v>85220.4520933646</v>
      </c>
      <c r="H17" s="122"/>
    </row>
    <row r="18" customFormat="false" ht="12.75" hidden="false" customHeight="false" outlineLevel="0" collapsed="false">
      <c r="A18" s="121"/>
      <c r="B18" s="159" t="str">
        <f aca="false">+Worksheet!B90</f>
        <v>Business Return</v>
      </c>
      <c r="C18" s="160"/>
      <c r="D18" s="161"/>
      <c r="E18" s="161"/>
      <c r="F18" s="161"/>
      <c r="G18" s="146"/>
      <c r="H18" s="122"/>
    </row>
    <row r="19" customFormat="false" ht="12.75" hidden="false" customHeight="false" outlineLevel="0" collapsed="false">
      <c r="A19" s="121"/>
      <c r="B19" s="154" t="s">
        <v>118</v>
      </c>
      <c r="C19" s="155" t="n">
        <f aca="false">+Worksheet!K49</f>
        <v>47500</v>
      </c>
      <c r="D19" s="155" t="n">
        <f aca="false">+Worksheet!L49</f>
        <v>84032.9919763513</v>
      </c>
      <c r="E19" s="155" t="n">
        <f aca="false">+Worksheet!M49</f>
        <v>109405.71373192</v>
      </c>
      <c r="F19" s="155" t="n">
        <f aca="false">+Worksheet!N49</f>
        <v>113531.452086968</v>
      </c>
      <c r="G19" s="155" t="n">
        <f aca="false">+Worksheet!O49</f>
        <v>102323.385931747</v>
      </c>
      <c r="H19" s="122"/>
    </row>
    <row r="20" customFormat="false" ht="12.75" hidden="false" customHeight="false" outlineLevel="0" collapsed="false">
      <c r="A20" s="121"/>
      <c r="B20" s="156" t="s">
        <v>119</v>
      </c>
      <c r="C20" s="157" t="n">
        <f aca="false">+Worksheet!C49</f>
        <v>47500</v>
      </c>
      <c r="D20" s="157" t="n">
        <f aca="false">+Worksheet!D49</f>
        <v>75815.374917523</v>
      </c>
      <c r="E20" s="157" t="n">
        <f aca="false">+Worksheet!E49</f>
        <v>93115.1307262701</v>
      </c>
      <c r="F20" s="157" t="n">
        <f aca="false">+Worksheet!F49</f>
        <v>92089.8191381697</v>
      </c>
      <c r="G20" s="157" t="n">
        <f aca="false">+Worksheet!G49</f>
        <v>87006.7749273209</v>
      </c>
      <c r="H20" s="122"/>
    </row>
    <row r="21" customFormat="false" ht="12.75" hidden="false" customHeight="false" outlineLevel="0" collapsed="false">
      <c r="A21" s="121"/>
      <c r="B21" s="162" t="s">
        <v>120</v>
      </c>
      <c r="C21" s="163" t="n">
        <f aca="false">+Worksheet!R49</f>
        <v>47500</v>
      </c>
      <c r="D21" s="163" t="n">
        <f aca="false">+Worksheet!S49</f>
        <v>67841.5178571428</v>
      </c>
      <c r="E21" s="163" t="n">
        <f aca="false">+Worksheet!T49</f>
        <v>77529.6595162724</v>
      </c>
      <c r="F21" s="163" t="n">
        <f aca="false">+Worksheet!U49</f>
        <v>71510.7355480857</v>
      </c>
      <c r="G21" s="163" t="n">
        <f aca="false">+Worksheet!V49</f>
        <v>72293.9709738336</v>
      </c>
      <c r="H21" s="122"/>
    </row>
    <row r="22" customFormat="false" ht="12.75" hidden="false" customHeight="true" outlineLevel="0" collapsed="false">
      <c r="A22" s="121"/>
      <c r="B22" s="164" t="s">
        <v>121</v>
      </c>
      <c r="C22" s="164"/>
      <c r="D22" s="164"/>
      <c r="E22" s="164"/>
      <c r="F22" s="164"/>
      <c r="G22" s="164"/>
      <c r="H22" s="122"/>
    </row>
    <row r="23" customFormat="false" ht="12.75" hidden="false" customHeight="false" outlineLevel="0" collapsed="false">
      <c r="A23" s="121"/>
      <c r="B23" s="165" t="s">
        <v>122</v>
      </c>
      <c r="C23" s="166" t="n">
        <f aca="false">+G20</f>
        <v>87006.7749273209</v>
      </c>
      <c r="D23" s="167" t="s">
        <v>123</v>
      </c>
      <c r="E23" s="168"/>
      <c r="F23" s="168"/>
      <c r="G23" s="169"/>
      <c r="H23" s="122"/>
    </row>
    <row r="24" customFormat="false" ht="12.75" hidden="false" customHeight="false" outlineLevel="0" collapsed="false">
      <c r="A24" s="121"/>
      <c r="B24" s="170" t="s">
        <v>124</v>
      </c>
      <c r="C24" s="171" t="n">
        <f aca="false">+G19</f>
        <v>102323.385931747</v>
      </c>
      <c r="D24" s="172" t="s">
        <v>125</v>
      </c>
      <c r="E24" s="173" t="n">
        <f aca="false">+G21</f>
        <v>72293.9709738336</v>
      </c>
      <c r="F24" s="174" t="s">
        <v>123</v>
      </c>
      <c r="G24" s="175"/>
      <c r="H24" s="122"/>
    </row>
    <row r="25" customFormat="false" ht="12.75" hidden="false" customHeight="true" outlineLevel="0" collapsed="false">
      <c r="A25" s="176"/>
      <c r="B25" s="177" t="str">
        <f aca="false">+Welcome!$B$10</f>
        <v>Forecast and Budget Builder from bizpeponline.com</v>
      </c>
      <c r="C25" s="177" t="str">
        <f aca="false">+Welcome!$B$10</f>
        <v>Forecast and Budget Builder from bizpeponline.com</v>
      </c>
      <c r="D25" s="177" t="str">
        <f aca="false">+Welcome!$B$10</f>
        <v>Forecast and Budget Builder from bizpeponline.com</v>
      </c>
      <c r="E25" s="177" t="str">
        <f aca="false">+Welcome!$B$10</f>
        <v>Forecast and Budget Builder from bizpeponline.com</v>
      </c>
      <c r="F25" s="177" t="str">
        <f aca="false">+Welcome!$B$10</f>
        <v>Forecast and Budget Builder from bizpeponline.com</v>
      </c>
      <c r="G25" s="177" t="str">
        <f aca="false">+Welcome!$B$10</f>
        <v>Forecast and Budget Builder from bizpeponline.com</v>
      </c>
      <c r="H25" s="176"/>
    </row>
    <row r="26" customFormat="false" ht="18" hidden="false" customHeight="false" outlineLevel="0" collapsed="false">
      <c r="A26" s="176"/>
      <c r="B26" s="110" t="str">
        <f aca="false">+Welcome!B11</f>
        <v>Software legal for 7 Day Evaluation Only.</v>
      </c>
      <c r="C26" s="110"/>
      <c r="D26" s="110"/>
      <c r="E26" s="110"/>
      <c r="F26" s="110"/>
      <c r="G26" s="110"/>
      <c r="H26" s="176"/>
    </row>
    <row r="27" customFormat="false" ht="18" hidden="false" customHeight="false" outlineLevel="0" collapsed="false">
      <c r="A27" s="176"/>
      <c r="B27" s="13" t="str">
        <f aca="false">+Welcome!B12</f>
        <v/>
      </c>
      <c r="C27" s="13"/>
      <c r="D27" s="13"/>
      <c r="E27" s="13"/>
      <c r="F27" s="13"/>
      <c r="G27" s="13"/>
      <c r="H27" s="176"/>
    </row>
    <row r="28" customFormat="false" ht="18" hidden="false" customHeight="false" outlineLevel="0" collapsed="false">
      <c r="A28" s="176"/>
      <c r="B28" s="14" t="str">
        <f aca="false">Welcome!B13</f>
        <v> Additional business support software is available at</v>
      </c>
      <c r="C28" s="14"/>
      <c r="D28" s="14"/>
      <c r="E28" s="14"/>
      <c r="F28" s="14"/>
      <c r="G28" s="14"/>
      <c r="H28" s="176"/>
    </row>
    <row r="29" customFormat="false" ht="18" hidden="false" customHeight="false" outlineLevel="0" collapsed="false">
      <c r="A29" s="176"/>
      <c r="B29" s="15" t="str">
        <f aca="false">Welcome!B14</f>
        <v>http://www.bizpeponline.com/</v>
      </c>
      <c r="C29" s="15"/>
      <c r="D29" s="15"/>
      <c r="E29" s="15"/>
      <c r="F29" s="15"/>
      <c r="G29" s="15"/>
      <c r="H29" s="176"/>
    </row>
    <row r="30" customFormat="false" ht="18" hidden="false" customHeight="false" outlineLevel="0" collapsed="false">
      <c r="A30" s="176"/>
      <c r="B30" s="16" t="str">
        <f aca="false">Welcome!B15</f>
        <v>For software support</v>
      </c>
      <c r="C30" s="16"/>
      <c r="D30" s="16"/>
      <c r="E30" s="16"/>
      <c r="F30" s="16"/>
      <c r="G30" s="16"/>
      <c r="H30" s="176"/>
    </row>
    <row r="31" customFormat="false" ht="18" hidden="false" customHeight="false" outlineLevel="0" collapsed="false">
      <c r="A31" s="176"/>
      <c r="B31" s="17" t="str">
        <f aca="false">Welcome!B16</f>
        <v>support@bizpeponline.com</v>
      </c>
      <c r="C31" s="17"/>
      <c r="D31" s="17"/>
      <c r="E31" s="17"/>
      <c r="F31" s="17"/>
      <c r="G31" s="17"/>
      <c r="H31" s="176"/>
    </row>
    <row r="32" customFormat="false" ht="18" hidden="false" customHeight="false" outlineLevel="0" collapsed="false">
      <c r="A32" s="176"/>
      <c r="B32" s="18" t="str">
        <f aca="false">Welcome!B17</f>
        <v>For updates on software and services</v>
      </c>
      <c r="C32" s="18"/>
      <c r="D32" s="18"/>
      <c r="E32" s="18"/>
      <c r="F32" s="18"/>
      <c r="G32" s="18"/>
      <c r="H32" s="176"/>
    </row>
    <row r="33" customFormat="false" ht="18" hidden="false" customHeight="false" outlineLevel="0" collapsed="false">
      <c r="A33" s="176"/>
      <c r="B33" s="19" t="str">
        <f aca="false">Welcome!B18</f>
        <v>updatejoin@bizpeponline.com</v>
      </c>
      <c r="C33" s="19"/>
      <c r="D33" s="19"/>
      <c r="E33" s="19"/>
      <c r="F33" s="19"/>
      <c r="G33" s="19"/>
      <c r="H33" s="176"/>
    </row>
    <row r="34" customFormat="false" ht="12.75" hidden="false" customHeight="false" outlineLevel="0" collapsed="false">
      <c r="A34" s="176"/>
      <c r="B34" s="178" t="str">
        <f aca="false">Welcome!B19</f>
        <v>Copyright © Bizpep 2001. All rights reserved.</v>
      </c>
      <c r="C34" s="178"/>
      <c r="D34" s="178"/>
      <c r="E34" s="178"/>
      <c r="F34" s="178"/>
      <c r="G34" s="178"/>
      <c r="H34" s="176"/>
    </row>
    <row r="35" customFormat="false" ht="12.75" hidden="false" customHeight="false" outlineLevel="0" collapsed="false">
      <c r="A35" s="176"/>
      <c r="B35" s="176"/>
      <c r="C35" s="176"/>
      <c r="D35" s="176"/>
      <c r="E35" s="176"/>
      <c r="F35" s="176"/>
      <c r="G35" s="176"/>
      <c r="H35" s="176"/>
    </row>
  </sheetData>
  <sheetProtection sheet="true" password="cc72" objects="true" scenarios="true"/>
  <mergeCells count="18">
    <mergeCell ref="C2:G2"/>
    <mergeCell ref="C3:G3"/>
    <mergeCell ref="B5:G5"/>
    <mergeCell ref="B6:G6"/>
    <mergeCell ref="B7:D7"/>
    <mergeCell ref="F7:G8"/>
    <mergeCell ref="B8:D8"/>
    <mergeCell ref="B22:G22"/>
    <mergeCell ref="B25:G25"/>
    <mergeCell ref="B26:G26"/>
    <mergeCell ref="B27:G27"/>
    <mergeCell ref="B28:G28"/>
    <mergeCell ref="B29:G29"/>
    <mergeCell ref="B30:G30"/>
    <mergeCell ref="B31:G31"/>
    <mergeCell ref="B32:G32"/>
    <mergeCell ref="B33:G33"/>
    <mergeCell ref="B34:G34"/>
  </mergeCells>
  <hyperlinks>
    <hyperlink ref="B7" location="Instructions!B47" display="Optimistic, improve the variation of all Relative Indicators by"/>
    <hyperlink ref="B8" location="Instructions!B48" display="Pessimistic, degrade the variation of all Relative Indicators by"/>
    <hyperlink ref="B10" location="Instructions!B49" display="#Instructions.B49"/>
    <hyperlink ref="B11" location="Instructions!B50" display="Optimistic"/>
    <hyperlink ref="B12" location="Instructions!B51" display="Expected"/>
    <hyperlink ref="B13" location="Instructions!B52" display="Pessimistic"/>
    <hyperlink ref="B14" location="Instructions!B53" display="#Instructions.B53"/>
    <hyperlink ref="B18" location="Instructions!B54" display="#Instructions.B54"/>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39.13"/>
    <col collapsed="false" customWidth="true" hidden="false" outlineLevel="0" max="7" min="3" style="0" width="12.7"/>
    <col collapsed="false" customWidth="true" hidden="false" outlineLevel="0" max="8" min="8" style="0" width="4.28"/>
  </cols>
  <sheetData>
    <row r="1" customFormat="false" ht="3.75" hidden="false" customHeight="true" outlineLevel="0" collapsed="false">
      <c r="A1" s="1"/>
      <c r="B1" s="1"/>
      <c r="C1" s="1"/>
      <c r="D1" s="1"/>
      <c r="E1" s="1"/>
      <c r="F1" s="1"/>
      <c r="G1" s="1"/>
      <c r="H1" s="1"/>
    </row>
    <row r="2" customFormat="false" ht="12.75" hidden="false" customHeight="false" outlineLevel="0" collapsed="false">
      <c r="A2" s="176"/>
      <c r="B2" s="177" t="s">
        <v>126</v>
      </c>
      <c r="C2" s="177"/>
      <c r="D2" s="177"/>
      <c r="E2" s="177"/>
      <c r="F2" s="177"/>
      <c r="G2" s="177"/>
      <c r="H2" s="176"/>
    </row>
    <row r="3" customFormat="false" ht="12.75" hidden="false" customHeight="false" outlineLevel="0" collapsed="false">
      <c r="A3" s="179"/>
      <c r="B3" s="180" t="str">
        <f aca="false">Worksheet!B2</f>
        <v>Expected Forecast</v>
      </c>
      <c r="C3" s="181"/>
      <c r="D3" s="181"/>
      <c r="E3" s="181"/>
      <c r="F3" s="182"/>
      <c r="G3" s="183"/>
      <c r="H3" s="184"/>
    </row>
    <row r="4" customFormat="false" ht="12.75" hidden="false" customHeight="false" outlineLevel="0" collapsed="false">
      <c r="A4" s="179"/>
      <c r="B4" s="185" t="str">
        <f aca="false">Worksheet!B3</f>
        <v>Acme Widgets</v>
      </c>
      <c r="C4" s="181"/>
      <c r="D4" s="181"/>
      <c r="E4" s="181"/>
      <c r="F4" s="182"/>
      <c r="G4" s="183"/>
      <c r="H4" s="184"/>
    </row>
    <row r="5" customFormat="false" ht="25.5" hidden="false" customHeight="false" outlineLevel="0" collapsed="false">
      <c r="A5" s="179"/>
      <c r="B5" s="186"/>
      <c r="C5" s="140" t="str">
        <f aca="false">Worksheet!C4</f>
        <v>Current Year</v>
      </c>
      <c r="D5" s="187" t="str">
        <f aca="false">Worksheet!D4</f>
        <v>Year 1</v>
      </c>
      <c r="E5" s="187" t="str">
        <f aca="false">Worksheet!E4</f>
        <v>Year 2</v>
      </c>
      <c r="F5" s="187" t="str">
        <f aca="false">Worksheet!F4</f>
        <v>Year 3</v>
      </c>
      <c r="G5" s="188" t="str">
        <f aca="false">Worksheet!G4</f>
        <v>3 Year Average</v>
      </c>
      <c r="H5" s="176"/>
    </row>
    <row r="6" customFormat="false" ht="12.75" hidden="false" customHeight="false" outlineLevel="0" collapsed="false">
      <c r="A6" s="179"/>
      <c r="B6" s="185" t="str">
        <f aca="false">Worksheet!B5</f>
        <v>Business Revenue</v>
      </c>
      <c r="C6" s="189" t="n">
        <f aca="false">Worksheet!C5</f>
        <v>500000</v>
      </c>
      <c r="D6" s="190" t="n">
        <f aca="false">Worksheet!D5</f>
        <v>560679.611650485</v>
      </c>
      <c r="E6" s="191" t="n">
        <f aca="false">Worksheet!E5</f>
        <v>588713.59223301</v>
      </c>
      <c r="F6" s="192" t="n">
        <f aca="false">Worksheet!F5</f>
        <v>625128.865979382</v>
      </c>
      <c r="G6" s="189" t="n">
        <f aca="false">Worksheet!G5</f>
        <v>591507.356620959</v>
      </c>
      <c r="H6" s="193"/>
    </row>
    <row r="7" customFormat="false" ht="12.75" hidden="false" customHeight="false" outlineLevel="0" collapsed="false">
      <c r="A7" s="179"/>
      <c r="B7" s="185" t="str">
        <f aca="false">Worksheet!B6</f>
        <v>Expenses</v>
      </c>
      <c r="C7" s="194"/>
      <c r="D7" s="195"/>
      <c r="E7" s="196"/>
      <c r="F7" s="197"/>
      <c r="G7" s="198"/>
      <c r="H7" s="193"/>
    </row>
    <row r="8" customFormat="false" ht="12.75" hidden="false" customHeight="false" outlineLevel="0" collapsed="false">
      <c r="A8" s="179"/>
      <c r="B8" s="185" t="str">
        <f aca="false">Worksheet!B7</f>
        <v>Variable Costs</v>
      </c>
      <c r="C8" s="199"/>
      <c r="D8" s="200"/>
      <c r="E8" s="200"/>
      <c r="F8" s="199"/>
      <c r="G8" s="198"/>
      <c r="H8" s="193"/>
    </row>
    <row r="9" customFormat="false" ht="12.75" hidden="false" customHeight="false" outlineLevel="0" collapsed="false">
      <c r="A9" s="179"/>
      <c r="B9" s="201" t="str">
        <f aca="false">Worksheet!B8</f>
        <v>Materials &amp; Supplies</v>
      </c>
      <c r="C9" s="202" t="n">
        <f aca="false">Worksheet!C8</f>
        <v>10000</v>
      </c>
      <c r="D9" s="203" t="n">
        <f aca="false">Worksheet!D8</f>
        <v>11431.3318880196</v>
      </c>
      <c r="E9" s="203" t="n">
        <f aca="false">Worksheet!E8</f>
        <v>12002.8984824206</v>
      </c>
      <c r="F9" s="202" t="n">
        <f aca="false">Worksheet!F8</f>
        <v>12745.3458112301</v>
      </c>
      <c r="G9" s="189" t="n">
        <f aca="false">Worksheet!G8</f>
        <v>12059.8587272234</v>
      </c>
      <c r="H9" s="204"/>
    </row>
    <row r="10" customFormat="false" ht="12.75" hidden="false" customHeight="false" outlineLevel="0" collapsed="false">
      <c r="A10" s="179"/>
      <c r="B10" s="205" t="str">
        <f aca="false">Worksheet!B9</f>
        <v>% Revenue</v>
      </c>
      <c r="C10" s="206" t="n">
        <f aca="false">Worksheet!C9</f>
        <v>0.02</v>
      </c>
      <c r="D10" s="207" t="n">
        <f aca="false">Worksheet!D9</f>
        <v>0.0203883495145631</v>
      </c>
      <c r="E10" s="207" t="n">
        <f aca="false">Worksheet!E9</f>
        <v>0.0203883495145631</v>
      </c>
      <c r="F10" s="206" t="n">
        <f aca="false">Worksheet!F9</f>
        <v>0.0203883495145631</v>
      </c>
      <c r="G10" s="206" t="n">
        <f aca="false">Worksheet!G9</f>
        <v>0.0203883495145631</v>
      </c>
      <c r="H10" s="204"/>
    </row>
    <row r="11" customFormat="false" ht="12.75" hidden="false" customHeight="false" outlineLevel="0" collapsed="false">
      <c r="A11" s="179"/>
      <c r="B11" s="201" t="str">
        <f aca="false">Worksheet!B10</f>
        <v>Labor excluding Owner</v>
      </c>
      <c r="C11" s="202" t="n">
        <f aca="false">Worksheet!C10</f>
        <v>200000</v>
      </c>
      <c r="D11" s="203" t="n">
        <f aca="false">Worksheet!D10</f>
        <v>222477.966820624</v>
      </c>
      <c r="E11" s="203" t="n">
        <f aca="false">Worksheet!E10</f>
        <v>229085.761707596</v>
      </c>
      <c r="F11" s="202" t="n">
        <f aca="false">Worksheet!F10</f>
        <v>258404.250303214</v>
      </c>
      <c r="G11" s="189" t="n">
        <f aca="false">Worksheet!G10</f>
        <v>236655.992943811</v>
      </c>
      <c r="H11" s="204"/>
    </row>
    <row r="12" customFormat="false" ht="12.75" hidden="false" customHeight="false" outlineLevel="0" collapsed="false">
      <c r="A12" s="179"/>
      <c r="B12" s="205" t="str">
        <f aca="false">Worksheet!B11</f>
        <v>% Revenue</v>
      </c>
      <c r="C12" s="206" t="n">
        <f aca="false">Worksheet!C11</f>
        <v>0.4</v>
      </c>
      <c r="D12" s="207" t="n">
        <f aca="false">Worksheet!D11</f>
        <v>0.39680052956752</v>
      </c>
      <c r="E12" s="207" t="n">
        <f aca="false">Worksheet!E11</f>
        <v>0.3891293911504</v>
      </c>
      <c r="F12" s="206" t="n">
        <f aca="false">Worksheet!F11</f>
        <v>0.413361571295185</v>
      </c>
      <c r="G12" s="206" t="n">
        <f aca="false">Worksheet!G11</f>
        <v>0.400089686619843</v>
      </c>
      <c r="H12" s="208"/>
    </row>
    <row r="13" customFormat="false" ht="12.75" hidden="false" customHeight="false" outlineLevel="0" collapsed="false">
      <c r="A13" s="179"/>
      <c r="B13" s="201" t="str">
        <f aca="false">Worksheet!B12</f>
        <v>Labor Owner</v>
      </c>
      <c r="C13" s="202" t="n">
        <f aca="false">Worksheet!C12</f>
        <v>50000</v>
      </c>
      <c r="D13" s="203" t="n">
        <f aca="false">Worksheet!D12</f>
        <v>49696.6019417476</v>
      </c>
      <c r="E13" s="203" t="n">
        <f aca="false">Worksheet!E12</f>
        <v>51254.0441176471</v>
      </c>
      <c r="F13" s="202" t="n">
        <f aca="false">Worksheet!F12</f>
        <v>54160.1826864767</v>
      </c>
      <c r="G13" s="189" t="n">
        <f aca="false">Worksheet!G12</f>
        <v>51703.6095819571</v>
      </c>
      <c r="H13" s="204"/>
    </row>
    <row r="14" customFormat="false" ht="12.75" hidden="false" customHeight="false" outlineLevel="0" collapsed="false">
      <c r="A14" s="179"/>
      <c r="B14" s="205" t="str">
        <f aca="false">Worksheet!B13</f>
        <v>% Revenue</v>
      </c>
      <c r="C14" s="206" t="n">
        <f aca="false">Worksheet!C13</f>
        <v>0.1</v>
      </c>
      <c r="D14" s="207" t="n">
        <f aca="false">Worksheet!D13</f>
        <v>0.0886363636363636</v>
      </c>
      <c r="E14" s="207" t="n">
        <f aca="false">Worksheet!E13</f>
        <v>0.0870610850400766</v>
      </c>
      <c r="F14" s="206" t="n">
        <f aca="false">Worksheet!F13</f>
        <v>0.0866384287048152</v>
      </c>
      <c r="G14" s="206" t="n">
        <f aca="false">Worksheet!G13</f>
        <v>0.0874099180732406</v>
      </c>
      <c r="H14" s="208"/>
    </row>
    <row r="15" customFormat="false" ht="12.75" hidden="false" customHeight="false" outlineLevel="0" collapsed="false">
      <c r="A15" s="179"/>
      <c r="B15" s="201" t="str">
        <f aca="false">Worksheet!B14</f>
        <v>Distribution</v>
      </c>
      <c r="C15" s="202" t="n">
        <f aca="false">Worksheet!C14</f>
        <v>20000</v>
      </c>
      <c r="D15" s="203" t="n">
        <f aca="false">Worksheet!D14</f>
        <v>21773.9655009897</v>
      </c>
      <c r="E15" s="203" t="n">
        <f aca="false">Worksheet!E14</f>
        <v>21773.9655009897</v>
      </c>
      <c r="F15" s="202" t="n">
        <f aca="false">Worksheet!F14</f>
        <v>23120.8087278551</v>
      </c>
      <c r="G15" s="189" t="n">
        <f aca="false">Worksheet!G14</f>
        <v>22222.9132432782</v>
      </c>
      <c r="H15" s="204"/>
    </row>
    <row r="16" customFormat="false" ht="12.75" hidden="false" customHeight="false" outlineLevel="0" collapsed="false">
      <c r="A16" s="179"/>
      <c r="B16" s="205" t="str">
        <f aca="false">Worksheet!B15</f>
        <v>% Revenue</v>
      </c>
      <c r="C16" s="206" t="n">
        <f aca="false">Worksheet!C15</f>
        <v>0.04</v>
      </c>
      <c r="D16" s="207" t="n">
        <f aca="false">Worksheet!D15</f>
        <v>0.0388349514563107</v>
      </c>
      <c r="E16" s="207" t="n">
        <f aca="false">Worksheet!E15</f>
        <v>0.0369856680536292</v>
      </c>
      <c r="F16" s="206" t="n">
        <f aca="false">Worksheet!F15</f>
        <v>0.0369856680536292</v>
      </c>
      <c r="G16" s="206" t="n">
        <f aca="false">Worksheet!G15</f>
        <v>0.0375699693241833</v>
      </c>
      <c r="H16" s="208"/>
    </row>
    <row r="17" customFormat="false" ht="12.75" hidden="false" customHeight="false" outlineLevel="0" collapsed="false">
      <c r="A17" s="179"/>
      <c r="B17" s="201" t="str">
        <f aca="false">Worksheet!B16</f>
        <v>Marketing</v>
      </c>
      <c r="C17" s="202" t="n">
        <f aca="false">Worksheet!C16</f>
        <v>10000</v>
      </c>
      <c r="D17" s="203" t="n">
        <f aca="false">Worksheet!D16</f>
        <v>10886.9827504949</v>
      </c>
      <c r="E17" s="203" t="n">
        <f aca="false">Worksheet!E16</f>
        <v>10886.9827504949</v>
      </c>
      <c r="F17" s="202" t="n">
        <f aca="false">Worksheet!F16</f>
        <v>11560.4043639275</v>
      </c>
      <c r="G17" s="189" t="n">
        <f aca="false">Worksheet!G16</f>
        <v>11111.4566216391</v>
      </c>
      <c r="H17" s="204"/>
    </row>
    <row r="18" customFormat="false" ht="12.75" hidden="false" customHeight="false" outlineLevel="0" collapsed="false">
      <c r="A18" s="179"/>
      <c r="B18" s="205" t="str">
        <f aca="false">Worksheet!B17</f>
        <v>% Revenue</v>
      </c>
      <c r="C18" s="206" t="n">
        <f aca="false">Worksheet!C17</f>
        <v>0.02</v>
      </c>
      <c r="D18" s="207" t="n">
        <f aca="false">Worksheet!D17</f>
        <v>0.0194174757281553</v>
      </c>
      <c r="E18" s="207" t="n">
        <f aca="false">Worksheet!E17</f>
        <v>0.0184928340268146</v>
      </c>
      <c r="F18" s="206" t="n">
        <f aca="false">Worksheet!F17</f>
        <v>0.0184928340268146</v>
      </c>
      <c r="G18" s="206" t="n">
        <f aca="false">Worksheet!G17</f>
        <v>0.0187849846620917</v>
      </c>
      <c r="H18" s="208"/>
    </row>
    <row r="19" customFormat="false" ht="12.75" hidden="false" customHeight="false" outlineLevel="0" collapsed="false">
      <c r="A19" s="179"/>
      <c r="B19" s="201" t="str">
        <f aca="false">Worksheet!B18</f>
        <v>Other</v>
      </c>
      <c r="C19" s="202" t="n">
        <f aca="false">Worksheet!C18</f>
        <v>20000</v>
      </c>
      <c r="D19" s="202" t="n">
        <f aca="false">Worksheet!D18</f>
        <v>21773.9655009897</v>
      </c>
      <c r="E19" s="202" t="n">
        <f aca="false">Worksheet!E18</f>
        <v>21773.9655009897</v>
      </c>
      <c r="F19" s="202" t="n">
        <f aca="false">Worksheet!F18</f>
        <v>23120.8087278551</v>
      </c>
      <c r="G19" s="189" t="n">
        <f aca="false">Worksheet!G18</f>
        <v>22222.9132432782</v>
      </c>
      <c r="H19" s="204"/>
    </row>
    <row r="20" customFormat="false" ht="12.75" hidden="false" customHeight="false" outlineLevel="0" collapsed="false">
      <c r="A20" s="179"/>
      <c r="B20" s="205" t="str">
        <f aca="false">Worksheet!B19</f>
        <v>% Revenue</v>
      </c>
      <c r="C20" s="206" t="n">
        <f aca="false">Worksheet!C19</f>
        <v>0.04</v>
      </c>
      <c r="D20" s="207" t="n">
        <f aca="false">Worksheet!D19</f>
        <v>0.0388349514563107</v>
      </c>
      <c r="E20" s="207" t="n">
        <f aca="false">Worksheet!E19</f>
        <v>0.0369856680536292</v>
      </c>
      <c r="F20" s="206" t="n">
        <f aca="false">Worksheet!F19</f>
        <v>0.0369856680536292</v>
      </c>
      <c r="G20" s="206" t="n">
        <f aca="false">Worksheet!G19</f>
        <v>0.0375699693241833</v>
      </c>
      <c r="H20" s="208"/>
    </row>
    <row r="21" customFormat="false" ht="12.75" hidden="false" customHeight="false" outlineLevel="0" collapsed="false">
      <c r="A21" s="179"/>
      <c r="B21" s="201" t="str">
        <f aca="false">Worksheet!B20</f>
        <v>Total Variable Costs</v>
      </c>
      <c r="C21" s="209" t="n">
        <f aca="false">Worksheet!C20</f>
        <v>310000</v>
      </c>
      <c r="D21" s="209" t="n">
        <f aca="false">Worksheet!D20</f>
        <v>338040.814402865</v>
      </c>
      <c r="E21" s="209" t="n">
        <f aca="false">Worksheet!E20</f>
        <v>346777.618060138</v>
      </c>
      <c r="F21" s="209" t="n">
        <f aca="false">Worksheet!F20</f>
        <v>383111.800620559</v>
      </c>
      <c r="G21" s="209" t="n">
        <f aca="false">Worksheet!G20</f>
        <v>355976.744361187</v>
      </c>
      <c r="H21" s="210"/>
    </row>
    <row r="22" customFormat="false" ht="12.75" hidden="false" customHeight="false" outlineLevel="0" collapsed="false">
      <c r="A22" s="179"/>
      <c r="B22" s="205" t="str">
        <f aca="false">Worksheet!B21</f>
        <v>Total Variable Costs %</v>
      </c>
      <c r="C22" s="206" t="n">
        <f aca="false">Worksheet!C21</f>
        <v>0.62</v>
      </c>
      <c r="D22" s="206" t="n">
        <f aca="false">Worksheet!D21</f>
        <v>0.602912621359223</v>
      </c>
      <c r="E22" s="206" t="n">
        <f aca="false">Worksheet!E21</f>
        <v>0.589042995839112</v>
      </c>
      <c r="F22" s="206" t="n">
        <f aca="false">Worksheet!F21</f>
        <v>0.612852519648636</v>
      </c>
      <c r="G22" s="206" t="n">
        <f aca="false">Worksheet!G21</f>
        <v>0.601812877518105</v>
      </c>
      <c r="H22" s="193"/>
    </row>
    <row r="23" customFormat="false" ht="12.75" hidden="false" customHeight="false" outlineLevel="0" collapsed="false">
      <c r="A23" s="179"/>
      <c r="B23" s="211" t="str">
        <f aca="false">Worksheet!B22</f>
        <v>Gross Profit</v>
      </c>
      <c r="C23" s="212" t="n">
        <f aca="false">Worksheet!C22</f>
        <v>190000</v>
      </c>
      <c r="D23" s="212" t="n">
        <f aca="false">Worksheet!D22</f>
        <v>222638.79724762</v>
      </c>
      <c r="E23" s="212" t="n">
        <f aca="false">Worksheet!E22</f>
        <v>241935.974172872</v>
      </c>
      <c r="F23" s="212" t="n">
        <f aca="false">Worksheet!F22</f>
        <v>242017.065358823</v>
      </c>
      <c r="G23" s="212" t="n">
        <f aca="false">Worksheet!G22</f>
        <v>235530.612259772</v>
      </c>
      <c r="H23" s="193"/>
    </row>
    <row r="24" customFormat="false" ht="12.75" hidden="false" customHeight="false" outlineLevel="0" collapsed="false">
      <c r="A24" s="179"/>
      <c r="B24" s="205" t="str">
        <f aca="false">Worksheet!B23</f>
        <v>Gross Profit %</v>
      </c>
      <c r="C24" s="206" t="n">
        <f aca="false">Worksheet!C23</f>
        <v>0.38</v>
      </c>
      <c r="D24" s="206" t="n">
        <f aca="false">Worksheet!D23</f>
        <v>0.397087378640777</v>
      </c>
      <c r="E24" s="206" t="n">
        <f aca="false">Worksheet!E23</f>
        <v>0.410957004160888</v>
      </c>
      <c r="F24" s="206" t="n">
        <f aca="false">Worksheet!F23</f>
        <v>0.387147480351364</v>
      </c>
      <c r="G24" s="206" t="n">
        <f aca="false">Worksheet!G23</f>
        <v>0.398187122481895</v>
      </c>
      <c r="H24" s="193"/>
    </row>
    <row r="25" customFormat="false" ht="12.75" hidden="false" customHeight="false" outlineLevel="0" collapsed="false">
      <c r="A25" s="179"/>
      <c r="B25" s="205" t="str">
        <f aca="false">Worksheet!B24</f>
        <v>Mark-up Equivalent</v>
      </c>
      <c r="C25" s="206" t="n">
        <f aca="false">Worksheet!C24</f>
        <v>0.612903225806452</v>
      </c>
      <c r="D25" s="207" t="n">
        <f aca="false">Worksheet!D24</f>
        <v>0.658615136876007</v>
      </c>
      <c r="E25" s="207" t="n">
        <f aca="false">Worksheet!E24</f>
        <v>0.697668942783141</v>
      </c>
      <c r="F25" s="206" t="n">
        <f aca="false">Worksheet!F24</f>
        <v>0.63171394085697</v>
      </c>
      <c r="G25" s="206" t="n">
        <f aca="false">Worksheet!G24</f>
        <v>0.661646065341823</v>
      </c>
      <c r="H25" s="193"/>
    </row>
    <row r="26" customFormat="false" ht="12.75" hidden="false" customHeight="false" outlineLevel="0" collapsed="false">
      <c r="A26" s="179"/>
      <c r="B26" s="185" t="str">
        <f aca="false">Worksheet!B25</f>
        <v>Fixed Costs</v>
      </c>
      <c r="C26" s="199"/>
      <c r="D26" s="213"/>
      <c r="E26" s="213"/>
      <c r="F26" s="199"/>
      <c r="G26" s="199"/>
      <c r="H26" s="193"/>
    </row>
    <row r="27" customFormat="false" ht="12.75" hidden="false" customHeight="false" outlineLevel="0" collapsed="false">
      <c r="A27" s="179"/>
      <c r="B27" s="201" t="str">
        <f aca="false">Worksheet!B26</f>
        <v>Location</v>
      </c>
      <c r="C27" s="202" t="n">
        <f aca="false">Worksheet!C26</f>
        <v>40000</v>
      </c>
      <c r="D27" s="203" t="n">
        <f aca="false">Worksheet!D26</f>
        <v>41213.5922330097</v>
      </c>
      <c r="E27" s="203" t="n">
        <f aca="false">Worksheet!E26</f>
        <v>41774.2718446602</v>
      </c>
      <c r="F27" s="202" t="n">
        <f aca="false">Worksheet!F26</f>
        <v>42502.5773195876</v>
      </c>
      <c r="G27" s="189" t="n">
        <f aca="false">Worksheet!G26</f>
        <v>41830.1471324192</v>
      </c>
      <c r="H27" s="193"/>
    </row>
    <row r="28" customFormat="false" ht="12.75" hidden="false" customHeight="false" outlineLevel="0" collapsed="false">
      <c r="A28" s="179"/>
      <c r="B28" s="205" t="str">
        <f aca="false">Worksheet!B27</f>
        <v>% Revenue</v>
      </c>
      <c r="C28" s="206" t="n">
        <f aca="false">Worksheet!C27</f>
        <v>0.08</v>
      </c>
      <c r="D28" s="207" t="n">
        <f aca="false">Worksheet!D27</f>
        <v>0.0735064935064935</v>
      </c>
      <c r="E28" s="207" t="n">
        <f aca="false">Worksheet!E27</f>
        <v>0.0709585652442795</v>
      </c>
      <c r="F28" s="206" t="n">
        <f aca="false">Worksheet!F27</f>
        <v>0.0679901051329623</v>
      </c>
      <c r="G28" s="206" t="n">
        <f aca="false">Worksheet!G27</f>
        <v>0.0707178814670671</v>
      </c>
      <c r="H28" s="193"/>
    </row>
    <row r="29" customFormat="false" ht="12.75" hidden="false" customHeight="false" outlineLevel="0" collapsed="false">
      <c r="A29" s="179"/>
      <c r="B29" s="201" t="str">
        <f aca="false">Worksheet!B28</f>
        <v>Administration</v>
      </c>
      <c r="C29" s="202" t="n">
        <f aca="false">Worksheet!C28</f>
        <v>30000</v>
      </c>
      <c r="D29" s="203" t="n">
        <f aca="false">Worksheet!D28</f>
        <v>30910.1941747573</v>
      </c>
      <c r="E29" s="203" t="n">
        <f aca="false">Worksheet!E28</f>
        <v>30716.3763563678</v>
      </c>
      <c r="F29" s="202" t="n">
        <f aca="false">Worksheet!F28</f>
        <v>29763.7096075544</v>
      </c>
      <c r="G29" s="189" t="n">
        <f aca="false">Worksheet!G28</f>
        <v>30463.4267128931</v>
      </c>
      <c r="H29" s="193"/>
    </row>
    <row r="30" customFormat="false" ht="12.75" hidden="false" customHeight="false" outlineLevel="0" collapsed="false">
      <c r="A30" s="179"/>
      <c r="B30" s="205" t="str">
        <f aca="false">Worksheet!B29</f>
        <v>% Revenue</v>
      </c>
      <c r="C30" s="206" t="n">
        <f aca="false">Worksheet!C29</f>
        <v>0.06</v>
      </c>
      <c r="D30" s="207" t="n">
        <f aca="false">Worksheet!D29</f>
        <v>0.0551298701298701</v>
      </c>
      <c r="E30" s="207" t="n">
        <f aca="false">Worksheet!E29</f>
        <v>0.0521754156207938</v>
      </c>
      <c r="F30" s="206" t="n">
        <f aca="false">Worksheet!F29</f>
        <v>0.0476121184404498</v>
      </c>
      <c r="G30" s="206" t="n">
        <f aca="false">Worksheet!G29</f>
        <v>0.05150134883684</v>
      </c>
      <c r="H30" s="193"/>
    </row>
    <row r="31" customFormat="false" ht="12.75" hidden="false" customHeight="false" outlineLevel="0" collapsed="false">
      <c r="A31" s="179"/>
      <c r="B31" s="201" t="str">
        <f aca="false">Worksheet!B30</f>
        <v>Labor excluding Owner</v>
      </c>
      <c r="C31" s="202" t="n">
        <f aca="false">Worksheet!C30</f>
        <v>50000</v>
      </c>
      <c r="D31" s="203" t="n">
        <f aca="false">Worksheet!D30</f>
        <v>51516.9902912621</v>
      </c>
      <c r="E31" s="203" t="n">
        <f aca="false">Worksheet!E30</f>
        <v>52729.7794117647</v>
      </c>
      <c r="F31" s="202" t="n">
        <f aca="false">Worksheet!F30</f>
        <v>53649.0865676167</v>
      </c>
      <c r="G31" s="189" t="n">
        <f aca="false">Worksheet!G30</f>
        <v>52631.9520902145</v>
      </c>
      <c r="H31" s="193"/>
    </row>
    <row r="32" customFormat="false" ht="12.75" hidden="false" customHeight="false" outlineLevel="0" collapsed="false">
      <c r="A32" s="179"/>
      <c r="B32" s="205" t="str">
        <f aca="false">Worksheet!B31</f>
        <v>% Revenue</v>
      </c>
      <c r="C32" s="206" t="n">
        <f aca="false">Worksheet!C31</f>
        <v>0.1</v>
      </c>
      <c r="D32" s="207" t="n">
        <f aca="false">Worksheet!D31</f>
        <v>0.0918831168831169</v>
      </c>
      <c r="E32" s="207" t="n">
        <f aca="false">Worksheet!E31</f>
        <v>0.089567796815696</v>
      </c>
      <c r="F32" s="206" t="n">
        <f aca="false">Worksheet!F31</f>
        <v>0.0858208434889107</v>
      </c>
      <c r="G32" s="206" t="n">
        <f aca="false">Worksheet!G31</f>
        <v>0.0889793702497286</v>
      </c>
      <c r="H32" s="193"/>
    </row>
    <row r="33" customFormat="false" ht="12.75" hidden="false" customHeight="false" outlineLevel="0" collapsed="false">
      <c r="A33" s="179"/>
      <c r="B33" s="201" t="str">
        <f aca="false">Worksheet!B32</f>
        <v>Labor Owner</v>
      </c>
      <c r="C33" s="202" t="n">
        <f aca="false">Worksheet!C32</f>
        <v>10000</v>
      </c>
      <c r="D33" s="203" t="n">
        <f aca="false">Worksheet!D32</f>
        <v>10303.3980582524</v>
      </c>
      <c r="E33" s="203" t="n">
        <f aca="false">Worksheet!E32</f>
        <v>10545.9558823529</v>
      </c>
      <c r="F33" s="202" t="n">
        <f aca="false">Worksheet!F32</f>
        <v>10729.8173135234</v>
      </c>
      <c r="G33" s="189" t="n">
        <f aca="false">Worksheet!G32</f>
        <v>10526.3904180429</v>
      </c>
      <c r="H33" s="193"/>
    </row>
    <row r="34" customFormat="false" ht="12.75" hidden="false" customHeight="false" outlineLevel="0" collapsed="false">
      <c r="A34" s="179"/>
      <c r="B34" s="205" t="str">
        <f aca="false">Worksheet!B33</f>
        <v>% Revenue</v>
      </c>
      <c r="C34" s="206" t="n">
        <f aca="false">Worksheet!C33</f>
        <v>0.02</v>
      </c>
      <c r="D34" s="207" t="n">
        <f aca="false">Worksheet!D33</f>
        <v>0.0183766233766234</v>
      </c>
      <c r="E34" s="207" t="n">
        <f aca="false">Worksheet!E33</f>
        <v>0.0179135593631392</v>
      </c>
      <c r="F34" s="206" t="n">
        <f aca="false">Worksheet!F33</f>
        <v>0.0171641686977821</v>
      </c>
      <c r="G34" s="206" t="n">
        <f aca="false">Worksheet!G33</f>
        <v>0.0177958740499457</v>
      </c>
      <c r="H34" s="193"/>
    </row>
    <row r="35" customFormat="false" ht="12.75" hidden="false" customHeight="false" outlineLevel="0" collapsed="false">
      <c r="A35" s="179"/>
      <c r="B35" s="201" t="str">
        <f aca="false">Worksheet!B34</f>
        <v>Interest Costs</v>
      </c>
      <c r="C35" s="202" t="n">
        <f aca="false">Worksheet!C34</f>
        <v>0</v>
      </c>
      <c r="D35" s="203" t="n">
        <f aca="false">Worksheet!D34</f>
        <v>0</v>
      </c>
      <c r="E35" s="203" t="n">
        <f aca="false">Worksheet!E34</f>
        <v>0</v>
      </c>
      <c r="F35" s="203" t="n">
        <f aca="false">Worksheet!F34</f>
        <v>0</v>
      </c>
      <c r="G35" s="189" t="n">
        <f aca="false">Worksheet!G34</f>
        <v>0</v>
      </c>
      <c r="H35" s="193"/>
    </row>
    <row r="36" customFormat="false" ht="12.75" hidden="false" customHeight="false" outlineLevel="0" collapsed="false">
      <c r="A36" s="179"/>
      <c r="B36" s="205" t="str">
        <f aca="false">Worksheet!B35</f>
        <v>% Revenue</v>
      </c>
      <c r="C36" s="206" t="n">
        <f aca="false">Worksheet!C35</f>
        <v>0</v>
      </c>
      <c r="D36" s="206" t="n">
        <f aca="false">Worksheet!D35</f>
        <v>0</v>
      </c>
      <c r="E36" s="206" t="n">
        <f aca="false">Worksheet!E35</f>
        <v>0</v>
      </c>
      <c r="F36" s="206" t="n">
        <f aca="false">Worksheet!F35</f>
        <v>0</v>
      </c>
      <c r="G36" s="206" t="n">
        <f aca="false">Worksheet!G35</f>
        <v>0</v>
      </c>
      <c r="H36" s="193"/>
    </row>
    <row r="37" customFormat="false" ht="12.75" hidden="false" customHeight="false" outlineLevel="0" collapsed="false">
      <c r="A37" s="179"/>
      <c r="B37" s="201" t="str">
        <f aca="false">Worksheet!B36</f>
        <v>Other</v>
      </c>
      <c r="C37" s="202" t="n">
        <f aca="false">Worksheet!C36</f>
        <v>0</v>
      </c>
      <c r="D37" s="203" t="n">
        <f aca="false">Worksheet!D36</f>
        <v>0</v>
      </c>
      <c r="E37" s="203" t="n">
        <f aca="false">Worksheet!E36</f>
        <v>0</v>
      </c>
      <c r="F37" s="202" t="n">
        <f aca="false">Worksheet!F36</f>
        <v>0</v>
      </c>
      <c r="G37" s="189" t="n">
        <f aca="false">Worksheet!G36</f>
        <v>0</v>
      </c>
      <c r="H37" s="193"/>
    </row>
    <row r="38" customFormat="false" ht="12.75" hidden="false" customHeight="false" outlineLevel="0" collapsed="false">
      <c r="A38" s="179"/>
      <c r="B38" s="205" t="str">
        <f aca="false">Worksheet!B37</f>
        <v>% Revenue</v>
      </c>
      <c r="C38" s="206" t="n">
        <f aca="false">Worksheet!C37</f>
        <v>0</v>
      </c>
      <c r="D38" s="207" t="n">
        <f aca="false">Worksheet!D37</f>
        <v>0</v>
      </c>
      <c r="E38" s="207" t="n">
        <f aca="false">Worksheet!E37</f>
        <v>0</v>
      </c>
      <c r="F38" s="206" t="n">
        <f aca="false">Worksheet!F37</f>
        <v>0</v>
      </c>
      <c r="G38" s="206" t="n">
        <f aca="false">Worksheet!G37</f>
        <v>0</v>
      </c>
      <c r="H38" s="193"/>
    </row>
    <row r="39" customFormat="false" ht="12.75" hidden="false" customHeight="false" outlineLevel="0" collapsed="false">
      <c r="A39" s="179"/>
      <c r="B39" s="201" t="str">
        <f aca="false">Worksheet!B38</f>
        <v>Total Fixed Costs</v>
      </c>
      <c r="C39" s="209" t="n">
        <f aca="false">Worksheet!C38</f>
        <v>130000</v>
      </c>
      <c r="D39" s="209" t="n">
        <f aca="false">Worksheet!D38</f>
        <v>133944.174757282</v>
      </c>
      <c r="E39" s="209" t="n">
        <f aca="false">Worksheet!E38</f>
        <v>135766.383495146</v>
      </c>
      <c r="F39" s="209" t="n">
        <f aca="false">Worksheet!F38</f>
        <v>136645.190808282</v>
      </c>
      <c r="G39" s="209" t="n">
        <f aca="false">Worksheet!G38</f>
        <v>135451.91635357</v>
      </c>
      <c r="H39" s="193"/>
    </row>
    <row r="40" customFormat="false" ht="12.75" hidden="false" customHeight="false" outlineLevel="0" collapsed="false">
      <c r="A40" s="179"/>
      <c r="B40" s="205" t="str">
        <f aca="false">Worksheet!B39</f>
        <v>Total Fixed Costs %</v>
      </c>
      <c r="C40" s="206" t="n">
        <f aca="false">Worksheet!C39</f>
        <v>0.26</v>
      </c>
      <c r="D40" s="206" t="n">
        <f aca="false">Worksheet!D39</f>
        <v>0.238896103896104</v>
      </c>
      <c r="E40" s="206" t="n">
        <f aca="false">Worksheet!E39</f>
        <v>0.230615337043909</v>
      </c>
      <c r="F40" s="206" t="n">
        <f aca="false">Worksheet!F39</f>
        <v>0.218587235760105</v>
      </c>
      <c r="G40" s="206" t="n">
        <f aca="false">Worksheet!G39</f>
        <v>0.228994474603581</v>
      </c>
      <c r="H40" s="193"/>
    </row>
    <row r="41" customFormat="false" ht="12.75" hidden="false" customHeight="false" outlineLevel="0" collapsed="false">
      <c r="A41" s="179"/>
      <c r="B41" s="211"/>
      <c r="C41" s="206"/>
      <c r="D41" s="214"/>
      <c r="E41" s="214"/>
      <c r="F41" s="215"/>
      <c r="G41" s="198"/>
      <c r="H41" s="193"/>
    </row>
    <row r="42" customFormat="false" ht="12.75" hidden="false" customHeight="false" outlineLevel="0" collapsed="false">
      <c r="A42" s="179"/>
      <c r="B42" s="216" t="str">
        <f aca="false">Worksheet!B41</f>
        <v>Total Expenses</v>
      </c>
      <c r="C42" s="209" t="n">
        <f aca="false">Worksheet!C41</f>
        <v>440000</v>
      </c>
      <c r="D42" s="217" t="n">
        <f aca="false">Worksheet!D41</f>
        <v>471984.989160147</v>
      </c>
      <c r="E42" s="217" t="n">
        <f aca="false">Worksheet!E41</f>
        <v>482544.001555283</v>
      </c>
      <c r="F42" s="209" t="n">
        <f aca="false">Worksheet!F41</f>
        <v>519756.991428841</v>
      </c>
      <c r="G42" s="209" t="n">
        <f aca="false">Worksheet!G41</f>
        <v>491428.660714757</v>
      </c>
      <c r="H42" s="193"/>
    </row>
    <row r="43" customFormat="false" ht="12.75" hidden="false" customHeight="false" outlineLevel="0" collapsed="false">
      <c r="A43" s="179"/>
      <c r="B43" s="218"/>
      <c r="C43" s="219"/>
      <c r="D43" s="220"/>
      <c r="E43" s="220"/>
      <c r="F43" s="219"/>
      <c r="G43" s="198"/>
      <c r="H43" s="193"/>
    </row>
    <row r="44" customFormat="false" ht="12.75" hidden="false" customHeight="false" outlineLevel="0" collapsed="false">
      <c r="A44" s="179"/>
      <c r="B44" s="221" t="str">
        <f aca="false">Worksheet!B43</f>
        <v>Operating Surplus</v>
      </c>
      <c r="C44" s="209" t="n">
        <f aca="false">Worksheet!C43</f>
        <v>60000</v>
      </c>
      <c r="D44" s="217" t="n">
        <f aca="false">Worksheet!D43</f>
        <v>88694.6224903385</v>
      </c>
      <c r="E44" s="217" t="n">
        <f aca="false">Worksheet!E43</f>
        <v>106169.590677726</v>
      </c>
      <c r="F44" s="209" t="n">
        <f aca="false">Worksheet!F43</f>
        <v>105371.874550541</v>
      </c>
      <c r="G44" s="209" t="n">
        <f aca="false">Worksheet!G43</f>
        <v>100078.695906202</v>
      </c>
      <c r="H44" s="193"/>
    </row>
    <row r="45" customFormat="false" ht="12.75" hidden="false" customHeight="false" outlineLevel="0" collapsed="false">
      <c r="A45" s="179"/>
      <c r="B45" s="205" t="str">
        <f aca="false">Worksheet!B44</f>
        <v>Operating Surplus %</v>
      </c>
      <c r="C45" s="215" t="n">
        <f aca="false">Worksheet!C44</f>
        <v>0.12</v>
      </c>
      <c r="D45" s="215" t="n">
        <f aca="false">Worksheet!D44</f>
        <v>0.158191274744673</v>
      </c>
      <c r="E45" s="215" t="n">
        <f aca="false">Worksheet!E44</f>
        <v>0.180341667116979</v>
      </c>
      <c r="F45" s="215" t="n">
        <f aca="false">Worksheet!F44</f>
        <v>0.168560244591259</v>
      </c>
      <c r="G45" s="215" t="n">
        <f aca="false">Worksheet!G44</f>
        <v>0.169192647878314</v>
      </c>
      <c r="H45" s="193"/>
    </row>
    <row r="46" customFormat="false" ht="12.75" hidden="false" customHeight="false" outlineLevel="0" collapsed="false">
      <c r="A46" s="179"/>
      <c r="B46" s="205"/>
      <c r="C46" s="215"/>
      <c r="D46" s="215"/>
      <c r="E46" s="215"/>
      <c r="F46" s="215"/>
      <c r="G46" s="215"/>
      <c r="H46" s="222"/>
    </row>
    <row r="47" customFormat="false" ht="12.75" hidden="false" customHeight="false" outlineLevel="0" collapsed="false">
      <c r="A47" s="179"/>
      <c r="B47" s="223" t="str">
        <f aca="false">Worksheet!B46</f>
        <v>LESS</v>
      </c>
      <c r="C47" s="215"/>
      <c r="D47" s="215"/>
      <c r="E47" s="215"/>
      <c r="F47" s="215"/>
      <c r="G47" s="215"/>
      <c r="H47" s="224"/>
    </row>
    <row r="48" customFormat="false" ht="12.75" hidden="false" customHeight="false" outlineLevel="0" collapsed="false">
      <c r="A48" s="179"/>
      <c r="B48" s="225" t="str">
        <f aca="false">Worksheet!B47</f>
        <v>Depreciation Allowance</v>
      </c>
      <c r="C48" s="226" t="n">
        <f aca="false">Worksheet!C47</f>
        <v>12500</v>
      </c>
      <c r="D48" s="226" t="n">
        <f aca="false">Worksheet!D47</f>
        <v>12879.2475728155</v>
      </c>
      <c r="E48" s="226" t="n">
        <f aca="false">Worksheet!E47</f>
        <v>13054.4599514563</v>
      </c>
      <c r="F48" s="226" t="n">
        <f aca="false">Worksheet!F47</f>
        <v>13282.0554123711</v>
      </c>
      <c r="G48" s="227" t="n">
        <f aca="false">Worksheet!G47</f>
        <v>13071.920978881</v>
      </c>
      <c r="H48" s="224"/>
    </row>
    <row r="49" customFormat="false" ht="12.75" hidden="false" customHeight="false" outlineLevel="0" collapsed="false">
      <c r="A49" s="179"/>
      <c r="B49" s="225"/>
      <c r="C49" s="228"/>
      <c r="D49" s="228"/>
      <c r="E49" s="228"/>
      <c r="F49" s="228"/>
      <c r="G49" s="229"/>
      <c r="H49" s="224"/>
    </row>
    <row r="50" customFormat="false" ht="12.75" hidden="false" customHeight="false" outlineLevel="0" collapsed="false">
      <c r="A50" s="179"/>
      <c r="B50" s="230" t="str">
        <f aca="false">Worksheet!B49</f>
        <v>Business Return</v>
      </c>
      <c r="C50" s="231" t="n">
        <f aca="false">Worksheet!C49</f>
        <v>47500</v>
      </c>
      <c r="D50" s="231" t="n">
        <f aca="false">Worksheet!D49</f>
        <v>75815.374917523</v>
      </c>
      <c r="E50" s="231" t="n">
        <f aca="false">Worksheet!E49</f>
        <v>93115.1307262701</v>
      </c>
      <c r="F50" s="231" t="n">
        <f aca="false">Worksheet!F49</f>
        <v>92089.8191381697</v>
      </c>
      <c r="G50" s="232" t="n">
        <f aca="false">Worksheet!G49</f>
        <v>87006.7749273209</v>
      </c>
      <c r="H50" s="224"/>
    </row>
    <row r="51" customFormat="false" ht="12.75" hidden="false" customHeight="false" outlineLevel="0" collapsed="false">
      <c r="A51" s="179"/>
      <c r="B51" s="205" t="str">
        <f aca="false">Worksheet!B50</f>
        <v>Business Return %</v>
      </c>
      <c r="C51" s="233" t="n">
        <f aca="false">Worksheet!C50</f>
        <v>0.095</v>
      </c>
      <c r="D51" s="233" t="n">
        <f aca="false">Worksheet!D50</f>
        <v>0.135220495523894</v>
      </c>
      <c r="E51" s="233" t="n">
        <f aca="false">Worksheet!E50</f>
        <v>0.158167115478142</v>
      </c>
      <c r="F51" s="233" t="n">
        <f aca="false">Worksheet!F50</f>
        <v>0.147313336737208</v>
      </c>
      <c r="G51" s="234" t="n">
        <f aca="false">Worksheet!G50</f>
        <v>0.147093309919855</v>
      </c>
      <c r="H51" s="235"/>
    </row>
    <row r="52" customFormat="false" ht="12.75" hidden="false" customHeight="false" outlineLevel="0" collapsed="false">
      <c r="A52" s="179"/>
      <c r="B52" s="236"/>
      <c r="C52" s="214"/>
      <c r="D52" s="215"/>
      <c r="E52" s="215"/>
      <c r="F52" s="215"/>
      <c r="G52" s="198"/>
      <c r="H52" s="235"/>
    </row>
    <row r="53" customFormat="false" ht="12.75" hidden="false" customHeight="false" outlineLevel="0" collapsed="false">
      <c r="A53" s="179"/>
      <c r="B53" s="237" t="str">
        <f aca="false">+Welcome!$B10</f>
        <v>Forecast and Budget Builder from bizpeponline.com</v>
      </c>
      <c r="C53" s="237"/>
      <c r="D53" s="237"/>
      <c r="E53" s="237"/>
      <c r="F53" s="237"/>
      <c r="G53" s="237"/>
      <c r="H53" s="235"/>
    </row>
    <row r="54" customFormat="false" ht="18" hidden="false" customHeight="false" outlineLevel="0" collapsed="false">
      <c r="A54" s="179"/>
      <c r="B54" s="12" t="str">
        <f aca="false">+Welcome!$B11</f>
        <v>Software legal for 7 Day Evaluation Only.</v>
      </c>
      <c r="C54" s="12"/>
      <c r="D54" s="12"/>
      <c r="E54" s="12"/>
      <c r="F54" s="12"/>
      <c r="G54" s="12"/>
      <c r="H54" s="235"/>
    </row>
    <row r="55" customFormat="false" ht="18" hidden="false" customHeight="false" outlineLevel="0" collapsed="false">
      <c r="A55" s="179"/>
      <c r="B55" s="12" t="str">
        <f aca="false">+Welcome!$B12</f>
        <v/>
      </c>
      <c r="C55" s="12"/>
      <c r="D55" s="12"/>
      <c r="E55" s="12"/>
      <c r="F55" s="12"/>
      <c r="G55" s="12"/>
      <c r="H55" s="235"/>
    </row>
    <row r="56" customFormat="false" ht="18" hidden="false" customHeight="false" outlineLevel="0" collapsed="false">
      <c r="A56" s="176"/>
      <c r="B56" s="14" t="str">
        <f aca="false">+Welcome!$B13</f>
        <v> Additional business support software is available at</v>
      </c>
      <c r="C56" s="14"/>
      <c r="D56" s="14"/>
      <c r="E56" s="14"/>
      <c r="F56" s="14"/>
      <c r="G56" s="14"/>
      <c r="H56" s="235"/>
    </row>
    <row r="57" customFormat="false" ht="18" hidden="false" customHeight="false" outlineLevel="0" collapsed="false">
      <c r="A57" s="176"/>
      <c r="B57" s="15" t="str">
        <f aca="false">+Welcome!$B14</f>
        <v>http://www.bizpeponline.com/</v>
      </c>
      <c r="C57" s="15"/>
      <c r="D57" s="15"/>
      <c r="E57" s="15"/>
      <c r="F57" s="15"/>
      <c r="G57" s="15"/>
      <c r="H57" s="235"/>
    </row>
    <row r="58" customFormat="false" ht="18" hidden="false" customHeight="false" outlineLevel="0" collapsed="false">
      <c r="A58" s="1"/>
      <c r="B58" s="16" t="str">
        <f aca="false">+Welcome!$B15</f>
        <v>For software support</v>
      </c>
      <c r="C58" s="16"/>
      <c r="D58" s="16"/>
      <c r="E58" s="16"/>
      <c r="F58" s="16"/>
      <c r="G58" s="16"/>
      <c r="H58" s="1"/>
    </row>
    <row r="59" customFormat="false" ht="18" hidden="false" customHeight="false" outlineLevel="0" collapsed="false">
      <c r="A59" s="1"/>
      <c r="B59" s="17" t="str">
        <f aca="false">+Welcome!$B16</f>
        <v>support@bizpeponline.com</v>
      </c>
      <c r="C59" s="17"/>
      <c r="D59" s="17"/>
      <c r="E59" s="17"/>
      <c r="F59" s="17"/>
      <c r="G59" s="17"/>
      <c r="H59" s="1"/>
    </row>
    <row r="60" customFormat="false" ht="18" hidden="false" customHeight="false" outlineLevel="0" collapsed="false">
      <c r="A60" s="1"/>
      <c r="B60" s="18" t="str">
        <f aca="false">+Welcome!$B17</f>
        <v>For updates on software and services</v>
      </c>
      <c r="C60" s="18"/>
      <c r="D60" s="18"/>
      <c r="E60" s="18"/>
      <c r="F60" s="18"/>
      <c r="G60" s="18"/>
      <c r="H60" s="1"/>
    </row>
    <row r="61" customFormat="false" ht="18" hidden="false" customHeight="false" outlineLevel="0" collapsed="false">
      <c r="A61" s="1"/>
      <c r="B61" s="19" t="str">
        <f aca="false">+Welcome!$B18</f>
        <v>updatejoin@bizpeponline.com</v>
      </c>
      <c r="C61" s="19"/>
      <c r="D61" s="19"/>
      <c r="E61" s="19"/>
      <c r="F61" s="19"/>
      <c r="G61" s="19"/>
      <c r="H61" s="1"/>
    </row>
    <row r="62" customFormat="false" ht="12.75" hidden="false" customHeight="false" outlineLevel="0" collapsed="false">
      <c r="A62" s="1"/>
      <c r="B62" s="178" t="str">
        <f aca="false">+Welcome!$B19</f>
        <v>Copyright © Bizpep 2001. All rights reserved.</v>
      </c>
      <c r="C62" s="178"/>
      <c r="D62" s="178"/>
      <c r="E62" s="178"/>
      <c r="F62" s="178"/>
      <c r="G62" s="178"/>
      <c r="H62" s="1"/>
    </row>
    <row r="63" customFormat="false" ht="12.75" hidden="false" customHeight="false" outlineLevel="0" collapsed="false">
      <c r="A63" s="1"/>
      <c r="B63" s="1"/>
      <c r="C63" s="1"/>
      <c r="D63" s="1"/>
      <c r="E63" s="1"/>
      <c r="F63" s="1"/>
      <c r="G63" s="1"/>
      <c r="H63" s="1"/>
    </row>
  </sheetData>
  <sheetProtection sheet="true" password="cc72" objects="true" scenarios="true"/>
  <mergeCells count="11">
    <mergeCell ref="B2:G2"/>
    <mergeCell ref="B53:G53"/>
    <mergeCell ref="B54:G54"/>
    <mergeCell ref="B55:G55"/>
    <mergeCell ref="B56:G56"/>
    <mergeCell ref="B57:G57"/>
    <mergeCell ref="B58:G58"/>
    <mergeCell ref="B59:G59"/>
    <mergeCell ref="B60:G60"/>
    <mergeCell ref="B61:G61"/>
    <mergeCell ref="B62:G62"/>
  </mergeCells>
  <printOptions headings="false" gridLines="false" gridLinesSet="true" horizontalCentered="true" verticalCentered="true"/>
  <pageMargins left="0.747916666666667" right="0.747916666666667" top="0.984027777777778" bottom="0.9840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39.13"/>
    <col collapsed="false" customWidth="true" hidden="false" outlineLevel="0" max="7" min="3" style="0" width="12.7"/>
    <col collapsed="false" customWidth="true" hidden="false" outlineLevel="0" max="8" min="8" style="0" width="4.28"/>
  </cols>
  <sheetData>
    <row r="1" customFormat="false" ht="3.75" hidden="false" customHeight="true" outlineLevel="0" collapsed="false">
      <c r="A1" s="1"/>
      <c r="B1" s="1"/>
      <c r="C1" s="1"/>
      <c r="D1" s="1"/>
      <c r="E1" s="1"/>
      <c r="F1" s="1"/>
      <c r="G1" s="1"/>
      <c r="H1" s="1"/>
    </row>
    <row r="2" customFormat="false" ht="12.75" hidden="false" customHeight="false" outlineLevel="0" collapsed="false">
      <c r="A2" s="176"/>
      <c r="B2" s="177" t="s">
        <v>127</v>
      </c>
      <c r="C2" s="177"/>
      <c r="D2" s="177"/>
      <c r="E2" s="177"/>
      <c r="F2" s="177"/>
      <c r="G2" s="177"/>
      <c r="H2" s="176"/>
    </row>
    <row r="3" customFormat="false" ht="12.75" hidden="false" customHeight="false" outlineLevel="0" collapsed="false">
      <c r="A3" s="179"/>
      <c r="B3" s="180" t="str">
        <f aca="false">Worksheet!J2</f>
        <v>Optimistic Forecast improved by</v>
      </c>
      <c r="C3" s="238" t="n">
        <f aca="false">Worksheet!K2</f>
        <v>0.2</v>
      </c>
      <c r="D3" s="181"/>
      <c r="E3" s="181"/>
      <c r="F3" s="182"/>
      <c r="G3" s="183"/>
      <c r="H3" s="184"/>
    </row>
    <row r="4" customFormat="false" ht="12.75" hidden="false" customHeight="false" outlineLevel="0" collapsed="false">
      <c r="A4" s="179"/>
      <c r="B4" s="185" t="str">
        <f aca="false">Worksheet!J3</f>
        <v>Acme Widgets</v>
      </c>
      <c r="C4" s="181"/>
      <c r="D4" s="181"/>
      <c r="E4" s="181"/>
      <c r="F4" s="182"/>
      <c r="G4" s="183"/>
      <c r="H4" s="184"/>
    </row>
    <row r="5" customFormat="false" ht="25.5" hidden="false" customHeight="false" outlineLevel="0" collapsed="false">
      <c r="A5" s="179"/>
      <c r="B5" s="186"/>
      <c r="C5" s="140" t="str">
        <f aca="false">Worksheet!K4</f>
        <v>Current Year</v>
      </c>
      <c r="D5" s="187" t="str">
        <f aca="false">Worksheet!L4</f>
        <v>Year 1</v>
      </c>
      <c r="E5" s="187" t="str">
        <f aca="false">Worksheet!M4</f>
        <v>Year 2</v>
      </c>
      <c r="F5" s="187" t="str">
        <f aca="false">Worksheet!N4</f>
        <v>Year 3</v>
      </c>
      <c r="G5" s="188" t="str">
        <f aca="false">Worksheet!O4</f>
        <v>3 Year Average</v>
      </c>
      <c r="H5" s="176"/>
    </row>
    <row r="6" customFormat="false" ht="12.75" hidden="false" customHeight="false" outlineLevel="0" collapsed="false">
      <c r="A6" s="179"/>
      <c r="B6" s="185" t="str">
        <f aca="false">Worksheet!J5</f>
        <v>Business Revenue</v>
      </c>
      <c r="C6" s="189" t="n">
        <f aca="false">Worksheet!K5</f>
        <v>500000</v>
      </c>
      <c r="D6" s="190" t="n">
        <f aca="false">Worksheet!L5</f>
        <v>579687.5</v>
      </c>
      <c r="E6" s="191" t="n">
        <f aca="false">Worksheet!M5</f>
        <v>614468.75</v>
      </c>
      <c r="F6" s="192" t="n">
        <f aca="false">Worksheet!N5</f>
        <v>652243.468237705</v>
      </c>
      <c r="G6" s="189" t="n">
        <f aca="false">Worksheet!O5</f>
        <v>615466.572745902</v>
      </c>
      <c r="H6" s="193"/>
    </row>
    <row r="7" customFormat="false" ht="12.75" hidden="false" customHeight="false" outlineLevel="0" collapsed="false">
      <c r="A7" s="179"/>
      <c r="B7" s="185" t="str">
        <f aca="false">Worksheet!J6</f>
        <v>Expenses</v>
      </c>
      <c r="C7" s="194"/>
      <c r="D7" s="195"/>
      <c r="E7" s="196"/>
      <c r="F7" s="197"/>
      <c r="G7" s="198"/>
      <c r="H7" s="193"/>
    </row>
    <row r="8" customFormat="false" ht="12.75" hidden="false" customHeight="false" outlineLevel="0" collapsed="false">
      <c r="A8" s="179"/>
      <c r="B8" s="185" t="str">
        <f aca="false">Worksheet!J7</f>
        <v>Variable Costs</v>
      </c>
      <c r="C8" s="199"/>
      <c r="D8" s="200"/>
      <c r="E8" s="200"/>
      <c r="F8" s="199"/>
      <c r="G8" s="198"/>
      <c r="H8" s="193"/>
    </row>
    <row r="9" customFormat="false" ht="12.75" hidden="false" customHeight="false" outlineLevel="0" collapsed="false">
      <c r="A9" s="179"/>
      <c r="B9" s="201" t="str">
        <f aca="false">Worksheet!J8</f>
        <v>Materials &amp; Supplies</v>
      </c>
      <c r="C9" s="202" t="n">
        <f aca="false">Worksheet!K8</f>
        <v>10000</v>
      </c>
      <c r="D9" s="203" t="n">
        <f aca="false">Worksheet!L8</f>
        <v>11750.4222972973</v>
      </c>
      <c r="E9" s="203" t="n">
        <f aca="false">Worksheet!M8</f>
        <v>12337.9434121622</v>
      </c>
      <c r="F9" s="202" t="n">
        <f aca="false">Worksheet!N8</f>
        <v>13096.423539959</v>
      </c>
      <c r="G9" s="189" t="n">
        <f aca="false">Worksheet!O8</f>
        <v>12394.9297498062</v>
      </c>
      <c r="H9" s="204"/>
    </row>
    <row r="10" customFormat="false" ht="12.75" hidden="false" customHeight="false" outlineLevel="0" collapsed="false">
      <c r="A10" s="179"/>
      <c r="B10" s="205" t="str">
        <f aca="false">Worksheet!J9</f>
        <v>% Revenue</v>
      </c>
      <c r="C10" s="206" t="n">
        <f aca="false">Worksheet!K9</f>
        <v>0.02</v>
      </c>
      <c r="D10" s="207" t="n">
        <f aca="false">Worksheet!L9</f>
        <v>0.0202702702702703</v>
      </c>
      <c r="E10" s="207" t="n">
        <f aca="false">Worksheet!M9</f>
        <v>0.0200790413054564</v>
      </c>
      <c r="F10" s="206" t="n">
        <f aca="false">Worksheet!N9</f>
        <v>0.0200790413054564</v>
      </c>
      <c r="G10" s="206" t="n">
        <f aca="false">Worksheet!O9</f>
        <v>0.020139078706592</v>
      </c>
      <c r="H10" s="204"/>
    </row>
    <row r="11" customFormat="false" ht="12.75" hidden="false" customHeight="false" outlineLevel="0" collapsed="false">
      <c r="A11" s="179"/>
      <c r="B11" s="201" t="str">
        <f aca="false">Worksheet!J10</f>
        <v>Labor excluding Owner</v>
      </c>
      <c r="C11" s="202" t="n">
        <f aca="false">Worksheet!K10</f>
        <v>200000</v>
      </c>
      <c r="D11" s="203" t="n">
        <f aca="false">Worksheet!L10</f>
        <v>230170.396959459</v>
      </c>
      <c r="E11" s="203" t="n">
        <f aca="false">Worksheet!M10</f>
        <v>235320.777563147</v>
      </c>
      <c r="F11" s="202" t="n">
        <f aca="false">Worksheet!N10</f>
        <v>261992.334896127</v>
      </c>
      <c r="G11" s="189" t="n">
        <f aca="false">Worksheet!O10</f>
        <v>242494.503139578</v>
      </c>
      <c r="H11" s="204"/>
    </row>
    <row r="12" customFormat="false" ht="12.75" hidden="false" customHeight="false" outlineLevel="0" collapsed="false">
      <c r="A12" s="179"/>
      <c r="B12" s="205" t="str">
        <f aca="false">Worksheet!J11</f>
        <v>% Revenue</v>
      </c>
      <c r="C12" s="206" t="n">
        <f aca="false">Worksheet!K11</f>
        <v>0.4</v>
      </c>
      <c r="D12" s="207" t="n">
        <f aca="false">Worksheet!L11</f>
        <v>0.397059444889634</v>
      </c>
      <c r="E12" s="207" t="n">
        <f aca="false">Worksheet!M11</f>
        <v>0.382966224992152</v>
      </c>
      <c r="F12" s="206" t="n">
        <f aca="false">Worksheet!N11</f>
        <v>0.40167874061507</v>
      </c>
      <c r="G12" s="206" t="n">
        <f aca="false">Worksheet!O11</f>
        <v>0.394001094255516</v>
      </c>
      <c r="H12" s="208"/>
    </row>
    <row r="13" customFormat="false" ht="12.75" hidden="false" customHeight="false" outlineLevel="0" collapsed="false">
      <c r="A13" s="179"/>
      <c r="B13" s="201" t="str">
        <f aca="false">Worksheet!J12</f>
        <v>Labor Owner</v>
      </c>
      <c r="C13" s="202" t="n">
        <f aca="false">Worksheet!K12</f>
        <v>50000</v>
      </c>
      <c r="D13" s="203" t="n">
        <f aca="false">Worksheet!L12</f>
        <v>49601.5625</v>
      </c>
      <c r="E13" s="203" t="n">
        <f aca="false">Worksheet!M12</f>
        <v>51165.7089233398</v>
      </c>
      <c r="F13" s="202" t="n">
        <f aca="false">Worksheet!N12</f>
        <v>54269.9601858406</v>
      </c>
      <c r="G13" s="189" t="n">
        <f aca="false">Worksheet!O12</f>
        <v>51679.0772030602</v>
      </c>
      <c r="H13" s="204"/>
    </row>
    <row r="14" customFormat="false" ht="12.75" hidden="false" customHeight="false" outlineLevel="0" collapsed="false">
      <c r="A14" s="179"/>
      <c r="B14" s="205" t="str">
        <f aca="false">Worksheet!J13</f>
        <v>% Revenue</v>
      </c>
      <c r="C14" s="206" t="n">
        <f aca="false">Worksheet!K13</f>
        <v>0.1</v>
      </c>
      <c r="D14" s="207" t="n">
        <f aca="false">Worksheet!L13</f>
        <v>0.0855660377358491</v>
      </c>
      <c r="E14" s="207" t="n">
        <f aca="false">Worksheet!M13</f>
        <v>0.0832682035064271</v>
      </c>
      <c r="F14" s="206" t="n">
        <f aca="false">Worksheet!N13</f>
        <v>0.0832050650234528</v>
      </c>
      <c r="G14" s="206" t="n">
        <f aca="false">Worksheet!O13</f>
        <v>0.0839673176278188</v>
      </c>
      <c r="H14" s="208"/>
    </row>
    <row r="15" customFormat="false" ht="12.75" hidden="false" customHeight="false" outlineLevel="0" collapsed="false">
      <c r="A15" s="179"/>
      <c r="B15" s="201" t="str">
        <f aca="false">Worksheet!J14</f>
        <v>Distribution</v>
      </c>
      <c r="C15" s="202" t="n">
        <f aca="false">Worksheet!K14</f>
        <v>20000</v>
      </c>
      <c r="D15" s="203" t="n">
        <f aca="false">Worksheet!L14</f>
        <v>22381.7567567568</v>
      </c>
      <c r="E15" s="203" t="n">
        <f aca="false">Worksheet!M14</f>
        <v>22381.7567567568</v>
      </c>
      <c r="F15" s="202" t="n">
        <f aca="false">Worksheet!N14</f>
        <v>23757.6844262295</v>
      </c>
      <c r="G15" s="189" t="n">
        <f aca="false">Worksheet!O14</f>
        <v>22840.3993132477</v>
      </c>
      <c r="H15" s="204"/>
    </row>
    <row r="16" customFormat="false" ht="12.75" hidden="false" customHeight="false" outlineLevel="0" collapsed="false">
      <c r="A16" s="179"/>
      <c r="B16" s="205" t="str">
        <f aca="false">Worksheet!J15</f>
        <v>% Revenue</v>
      </c>
      <c r="C16" s="206" t="n">
        <f aca="false">Worksheet!K15</f>
        <v>0.04</v>
      </c>
      <c r="D16" s="207" t="n">
        <f aca="false">Worksheet!L15</f>
        <v>0.0386100386100386</v>
      </c>
      <c r="E16" s="207" t="n">
        <f aca="false">Worksheet!M15</f>
        <v>0.0364245647264515</v>
      </c>
      <c r="F16" s="206" t="n">
        <f aca="false">Worksheet!N15</f>
        <v>0.0364245647264515</v>
      </c>
      <c r="G16" s="206" t="n">
        <f aca="false">Worksheet!O15</f>
        <v>0.0371107064537158</v>
      </c>
      <c r="H16" s="208"/>
    </row>
    <row r="17" customFormat="false" ht="12.75" hidden="false" customHeight="false" outlineLevel="0" collapsed="false">
      <c r="A17" s="179"/>
      <c r="B17" s="201" t="str">
        <f aca="false">Worksheet!J16</f>
        <v>Marketing</v>
      </c>
      <c r="C17" s="202" t="n">
        <f aca="false">Worksheet!K16</f>
        <v>10000</v>
      </c>
      <c r="D17" s="203" t="n">
        <f aca="false">Worksheet!L16</f>
        <v>11190.8783783784</v>
      </c>
      <c r="E17" s="203" t="n">
        <f aca="false">Worksheet!M16</f>
        <v>11190.8783783784</v>
      </c>
      <c r="F17" s="202" t="n">
        <f aca="false">Worksheet!N16</f>
        <v>11878.8422131148</v>
      </c>
      <c r="G17" s="189" t="n">
        <f aca="false">Worksheet!O16</f>
        <v>11420.1996566238</v>
      </c>
      <c r="H17" s="204"/>
    </row>
    <row r="18" customFormat="false" ht="12.75" hidden="false" customHeight="false" outlineLevel="0" collapsed="false">
      <c r="A18" s="179"/>
      <c r="B18" s="205" t="str">
        <f aca="false">Worksheet!J17</f>
        <v>% Revenue</v>
      </c>
      <c r="C18" s="206" t="n">
        <f aca="false">Worksheet!K17</f>
        <v>0.02</v>
      </c>
      <c r="D18" s="207" t="n">
        <f aca="false">Worksheet!L17</f>
        <v>0.0193050193050193</v>
      </c>
      <c r="E18" s="207" t="n">
        <f aca="false">Worksheet!M17</f>
        <v>0.0182122823632258</v>
      </c>
      <c r="F18" s="206" t="n">
        <f aca="false">Worksheet!N17</f>
        <v>0.0182122823632258</v>
      </c>
      <c r="G18" s="206" t="n">
        <f aca="false">Worksheet!O17</f>
        <v>0.0185553532268579</v>
      </c>
      <c r="H18" s="208"/>
    </row>
    <row r="19" customFormat="false" ht="12.75" hidden="false" customHeight="false" outlineLevel="0" collapsed="false">
      <c r="A19" s="179"/>
      <c r="B19" s="201" t="str">
        <f aca="false">Worksheet!J18</f>
        <v>Other</v>
      </c>
      <c r="C19" s="202" t="n">
        <f aca="false">Worksheet!K18</f>
        <v>20000</v>
      </c>
      <c r="D19" s="202" t="n">
        <f aca="false">Worksheet!L18</f>
        <v>22381.7567567568</v>
      </c>
      <c r="E19" s="202" t="n">
        <f aca="false">Worksheet!M18</f>
        <v>22381.7567567568</v>
      </c>
      <c r="F19" s="202" t="n">
        <f aca="false">Worksheet!N18</f>
        <v>23757.6844262295</v>
      </c>
      <c r="G19" s="189" t="n">
        <f aca="false">Worksheet!O18</f>
        <v>22840.3993132477</v>
      </c>
      <c r="H19" s="204"/>
    </row>
    <row r="20" customFormat="false" ht="12.75" hidden="false" customHeight="false" outlineLevel="0" collapsed="false">
      <c r="A20" s="179"/>
      <c r="B20" s="205" t="str">
        <f aca="false">Worksheet!J19</f>
        <v>% Revenue</v>
      </c>
      <c r="C20" s="206" t="n">
        <f aca="false">Worksheet!K19</f>
        <v>0.04</v>
      </c>
      <c r="D20" s="207" t="n">
        <f aca="false">Worksheet!L19</f>
        <v>0.0386100386100386</v>
      </c>
      <c r="E20" s="207" t="n">
        <f aca="false">Worksheet!M19</f>
        <v>0.0364245647264515</v>
      </c>
      <c r="F20" s="206" t="n">
        <f aca="false">Worksheet!N19</f>
        <v>0.0364245647264515</v>
      </c>
      <c r="G20" s="206" t="n">
        <f aca="false">Worksheet!O19</f>
        <v>0.0371107064537158</v>
      </c>
      <c r="H20" s="208"/>
    </row>
    <row r="21" customFormat="false" ht="12.75" hidden="false" customHeight="false" outlineLevel="0" collapsed="false">
      <c r="A21" s="179"/>
      <c r="B21" s="201" t="str">
        <f aca="false">Worksheet!J20</f>
        <v>Total Variable Costs</v>
      </c>
      <c r="C21" s="209" t="n">
        <f aca="false">Worksheet!K20</f>
        <v>310000</v>
      </c>
      <c r="D21" s="209" t="n">
        <f aca="false">Worksheet!L20</f>
        <v>347476.773648649</v>
      </c>
      <c r="E21" s="209" t="n">
        <f aca="false">Worksheet!M20</f>
        <v>354778.821790541</v>
      </c>
      <c r="F21" s="209" t="n">
        <f aca="false">Worksheet!N20</f>
        <v>388752.9296875</v>
      </c>
      <c r="G21" s="209" t="n">
        <f aca="false">Worksheet!O20</f>
        <v>363669.508375563</v>
      </c>
      <c r="H21" s="210"/>
    </row>
    <row r="22" customFormat="false" ht="12.75" hidden="false" customHeight="false" outlineLevel="0" collapsed="false">
      <c r="A22" s="179"/>
      <c r="B22" s="205" t="str">
        <f aca="false">Worksheet!J21</f>
        <v>Total Variable Costs %</v>
      </c>
      <c r="C22" s="215" t="n">
        <f aca="false">Worksheet!K21</f>
        <v>0.62</v>
      </c>
      <c r="D22" s="215" t="n">
        <f aca="false">Worksheet!L21</f>
        <v>0.59942084942085</v>
      </c>
      <c r="E22" s="215" t="n">
        <f aca="false">Worksheet!M21</f>
        <v>0.577374881620165</v>
      </c>
      <c r="F22" s="215" t="n">
        <f aca="false">Worksheet!N21</f>
        <v>0.596024258760108</v>
      </c>
      <c r="G22" s="215" t="n">
        <f aca="false">Worksheet!O21</f>
        <v>0.590884256724217</v>
      </c>
      <c r="H22" s="193"/>
    </row>
    <row r="23" customFormat="false" ht="12.75" hidden="false" customHeight="false" outlineLevel="0" collapsed="false">
      <c r="A23" s="179"/>
      <c r="B23" s="211" t="str">
        <f aca="false">Worksheet!J22</f>
        <v>Gross Profit</v>
      </c>
      <c r="C23" s="212" t="n">
        <f aca="false">Worksheet!K22</f>
        <v>190000</v>
      </c>
      <c r="D23" s="212" t="n">
        <f aca="false">Worksheet!L22</f>
        <v>232210.726351351</v>
      </c>
      <c r="E23" s="212" t="n">
        <f aca="false">Worksheet!M22</f>
        <v>259689.928209459</v>
      </c>
      <c r="F23" s="212" t="n">
        <f aca="false">Worksheet!N22</f>
        <v>263490.538550205</v>
      </c>
      <c r="G23" s="212" t="n">
        <f aca="false">Worksheet!O22</f>
        <v>251797.064370339</v>
      </c>
      <c r="H23" s="193"/>
    </row>
    <row r="24" customFormat="false" ht="12.75" hidden="false" customHeight="false" outlineLevel="0" collapsed="false">
      <c r="A24" s="179"/>
      <c r="B24" s="205" t="str">
        <f aca="false">Worksheet!J23</f>
        <v>Gross Profit %</v>
      </c>
      <c r="C24" s="215" t="n">
        <f aca="false">Worksheet!K23</f>
        <v>0.38</v>
      </c>
      <c r="D24" s="215" t="n">
        <f aca="false">Worksheet!L23</f>
        <v>0.400579150579151</v>
      </c>
      <c r="E24" s="215" t="n">
        <f aca="false">Worksheet!M23</f>
        <v>0.422625118379835</v>
      </c>
      <c r="F24" s="215" t="n">
        <f aca="false">Worksheet!N23</f>
        <v>0.403975741239892</v>
      </c>
      <c r="G24" s="215" t="n">
        <f aca="false">Worksheet!O23</f>
        <v>0.409115743275783</v>
      </c>
      <c r="H24" s="193"/>
    </row>
    <row r="25" customFormat="false" ht="12.75" hidden="false" customHeight="false" outlineLevel="0" collapsed="false">
      <c r="A25" s="179"/>
      <c r="B25" s="205" t="str">
        <f aca="false">Worksheet!J24</f>
        <v>Mark-up Equivalent</v>
      </c>
      <c r="C25" s="215" t="n">
        <f aca="false">Worksheet!K24</f>
        <v>0.612903225806452</v>
      </c>
      <c r="D25" s="214" t="n">
        <f aca="false">Worksheet!L24</f>
        <v>0.668276972624799</v>
      </c>
      <c r="E25" s="214" t="n">
        <f aca="false">Worksheet!M24</f>
        <v>0.731976973424809</v>
      </c>
      <c r="F25" s="215" t="n">
        <f aca="false">Worksheet!N24</f>
        <v>0.677784058790277</v>
      </c>
      <c r="G25" s="215" t="n">
        <f aca="false">Worksheet!O24</f>
        <v>0.692378818051214</v>
      </c>
      <c r="H25" s="193"/>
    </row>
    <row r="26" customFormat="false" ht="12.75" hidden="false" customHeight="false" outlineLevel="0" collapsed="false">
      <c r="A26" s="179"/>
      <c r="B26" s="185" t="str">
        <f aca="false">Worksheet!J25</f>
        <v>Fixed Costs</v>
      </c>
      <c r="C26" s="199"/>
      <c r="D26" s="213"/>
      <c r="E26" s="213"/>
      <c r="F26" s="199"/>
      <c r="G26" s="199"/>
      <c r="H26" s="193"/>
    </row>
    <row r="27" customFormat="false" ht="12.75" hidden="false" customHeight="false" outlineLevel="0" collapsed="false">
      <c r="A27" s="179"/>
      <c r="B27" s="201" t="str">
        <f aca="false">Worksheet!J26</f>
        <v>Location</v>
      </c>
      <c r="C27" s="202" t="n">
        <f aca="false">Worksheet!K26</f>
        <v>40000</v>
      </c>
      <c r="D27" s="203" t="n">
        <f aca="false">Worksheet!L26</f>
        <v>41593.75</v>
      </c>
      <c r="E27" s="203" t="n">
        <f aca="false">Worksheet!M26</f>
        <v>42289.375</v>
      </c>
      <c r="F27" s="202" t="n">
        <f aca="false">Worksheet!N26</f>
        <v>43044.8693647541</v>
      </c>
      <c r="G27" s="189" t="n">
        <f aca="false">Worksheet!O26</f>
        <v>42309.331454918</v>
      </c>
      <c r="H27" s="193"/>
    </row>
    <row r="28" customFormat="false" ht="12.75" hidden="false" customHeight="false" outlineLevel="0" collapsed="false">
      <c r="A28" s="179"/>
      <c r="B28" s="205" t="str">
        <f aca="false">Worksheet!J27</f>
        <v>% Revenue</v>
      </c>
      <c r="C28" s="206" t="n">
        <f aca="false">Worksheet!K27</f>
        <v>0.08</v>
      </c>
      <c r="D28" s="207" t="n">
        <f aca="false">Worksheet!L27</f>
        <v>0.0717520215633423</v>
      </c>
      <c r="E28" s="207" t="n">
        <f aca="false">Worksheet!M27</f>
        <v>0.0688226618522097</v>
      </c>
      <c r="F28" s="206" t="n">
        <f aca="false">Worksheet!N27</f>
        <v>0.0659950945634717</v>
      </c>
      <c r="G28" s="206" t="n">
        <f aca="false">Worksheet!O27</f>
        <v>0.0687435083048542</v>
      </c>
      <c r="H28" s="193"/>
    </row>
    <row r="29" customFormat="false" ht="12.75" hidden="false" customHeight="false" outlineLevel="0" collapsed="false">
      <c r="A29" s="179"/>
      <c r="B29" s="201" t="str">
        <f aca="false">Worksheet!J28</f>
        <v>Administration</v>
      </c>
      <c r="C29" s="202" t="n">
        <f aca="false">Worksheet!K28</f>
        <v>30000</v>
      </c>
      <c r="D29" s="203" t="n">
        <f aca="false">Worksheet!L28</f>
        <v>31195.3125</v>
      </c>
      <c r="E29" s="203" t="n">
        <f aca="false">Worksheet!M28</f>
        <v>30973.6633300781</v>
      </c>
      <c r="F29" s="202" t="n">
        <f aca="false">Worksheet!N28</f>
        <v>29742.4565370408</v>
      </c>
      <c r="G29" s="189" t="n">
        <f aca="false">Worksheet!O28</f>
        <v>30637.144122373</v>
      </c>
      <c r="H29" s="193"/>
    </row>
    <row r="30" customFormat="false" ht="12.75" hidden="false" customHeight="false" outlineLevel="0" collapsed="false">
      <c r="A30" s="179"/>
      <c r="B30" s="205" t="str">
        <f aca="false">Worksheet!J29</f>
        <v>% Revenue</v>
      </c>
      <c r="C30" s="206" t="n">
        <f aca="false">Worksheet!K29</f>
        <v>0.06</v>
      </c>
      <c r="D30" s="207" t="n">
        <f aca="false">Worksheet!L29</f>
        <v>0.0538140161725067</v>
      </c>
      <c r="E30" s="207" t="n">
        <f aca="false">Worksheet!M29</f>
        <v>0.0504072230362864</v>
      </c>
      <c r="F30" s="206" t="n">
        <f aca="false">Worksheet!N29</f>
        <v>0.045600236699038</v>
      </c>
      <c r="G30" s="206" t="n">
        <f aca="false">Worksheet!O29</f>
        <v>0.0497787296321967</v>
      </c>
      <c r="H30" s="193"/>
    </row>
    <row r="31" customFormat="false" ht="12.75" hidden="false" customHeight="false" outlineLevel="0" collapsed="false">
      <c r="A31" s="179"/>
      <c r="B31" s="201" t="str">
        <f aca="false">Worksheet!J30</f>
        <v>Labor excluding Owner</v>
      </c>
      <c r="C31" s="202" t="n">
        <f aca="false">Worksheet!K30</f>
        <v>50000</v>
      </c>
      <c r="D31" s="203" t="n">
        <f aca="false">Worksheet!L30</f>
        <v>51992.1875</v>
      </c>
      <c r="E31" s="203" t="n">
        <f aca="false">Worksheet!M30</f>
        <v>53171.4553833008</v>
      </c>
      <c r="F31" s="202" t="n">
        <f aca="false">Worksheet!N30</f>
        <v>53100.1990707969</v>
      </c>
      <c r="G31" s="189" t="n">
        <f aca="false">Worksheet!O30</f>
        <v>52754.6139846992</v>
      </c>
      <c r="H31" s="193"/>
    </row>
    <row r="32" customFormat="false" ht="12.75" hidden="false" customHeight="false" outlineLevel="0" collapsed="false">
      <c r="A32" s="179"/>
      <c r="B32" s="205" t="str">
        <f aca="false">Worksheet!J31</f>
        <v>% Revenue</v>
      </c>
      <c r="C32" s="206" t="n">
        <f aca="false">Worksheet!K31</f>
        <v>0.1</v>
      </c>
      <c r="D32" s="207" t="n">
        <f aca="false">Worksheet!L31</f>
        <v>0.0896900269541779</v>
      </c>
      <c r="E32" s="207" t="n">
        <f aca="false">Worksheet!M31</f>
        <v>0.086532399545625</v>
      </c>
      <c r="F32" s="206" t="n">
        <f aca="false">Worksheet!N31</f>
        <v>0.0814116225866825</v>
      </c>
      <c r="G32" s="206" t="n">
        <f aca="false">Worksheet!O31</f>
        <v>0.0857148321627521</v>
      </c>
      <c r="H32" s="193"/>
    </row>
    <row r="33" customFormat="false" ht="12.75" hidden="false" customHeight="false" outlineLevel="0" collapsed="false">
      <c r="A33" s="179"/>
      <c r="B33" s="201" t="str">
        <f aca="false">Worksheet!J32</f>
        <v>Labor Owner</v>
      </c>
      <c r="C33" s="202" t="n">
        <f aca="false">Worksheet!K32</f>
        <v>10000</v>
      </c>
      <c r="D33" s="203" t="n">
        <f aca="false">Worksheet!L32</f>
        <v>10398.4375</v>
      </c>
      <c r="E33" s="203" t="n">
        <f aca="false">Worksheet!M32</f>
        <v>10634.2910766602</v>
      </c>
      <c r="F33" s="202" t="n">
        <f aca="false">Worksheet!N32</f>
        <v>10620.0398141594</v>
      </c>
      <c r="G33" s="189" t="n">
        <f aca="false">Worksheet!O32</f>
        <v>10550.9227969398</v>
      </c>
      <c r="H33" s="193"/>
    </row>
    <row r="34" customFormat="false" ht="12.75" hidden="false" customHeight="false" outlineLevel="0" collapsed="false">
      <c r="A34" s="179"/>
      <c r="B34" s="205" t="str">
        <f aca="false">Worksheet!J33</f>
        <v>% Revenue</v>
      </c>
      <c r="C34" s="206" t="n">
        <f aca="false">Worksheet!K33</f>
        <v>0.02</v>
      </c>
      <c r="D34" s="207" t="n">
        <f aca="false">Worksheet!L33</f>
        <v>0.0179380053908356</v>
      </c>
      <c r="E34" s="207" t="n">
        <f aca="false">Worksheet!M33</f>
        <v>0.017306479909125</v>
      </c>
      <c r="F34" s="206" t="n">
        <f aca="false">Worksheet!N33</f>
        <v>0.0162823245173365</v>
      </c>
      <c r="G34" s="206" t="n">
        <f aca="false">Worksheet!O33</f>
        <v>0.0171429664325504</v>
      </c>
      <c r="H34" s="193"/>
    </row>
    <row r="35" customFormat="false" ht="12.75" hidden="false" customHeight="false" outlineLevel="0" collapsed="false">
      <c r="A35" s="179"/>
      <c r="B35" s="201" t="str">
        <f aca="false">Worksheet!J34</f>
        <v>Interest Costs</v>
      </c>
      <c r="C35" s="202" t="n">
        <f aca="false">Worksheet!K34</f>
        <v>0</v>
      </c>
      <c r="D35" s="203" t="n">
        <f aca="false">Worksheet!L34</f>
        <v>0</v>
      </c>
      <c r="E35" s="203" t="n">
        <f aca="false">Worksheet!M34</f>
        <v>0</v>
      </c>
      <c r="F35" s="203" t="n">
        <f aca="false">Worksheet!N34</f>
        <v>0</v>
      </c>
      <c r="G35" s="189" t="n">
        <f aca="false">Worksheet!O34</f>
        <v>0</v>
      </c>
      <c r="H35" s="193"/>
    </row>
    <row r="36" customFormat="false" ht="12.75" hidden="false" customHeight="false" outlineLevel="0" collapsed="false">
      <c r="A36" s="179"/>
      <c r="B36" s="205" t="str">
        <f aca="false">Worksheet!J35</f>
        <v>% Revenue</v>
      </c>
      <c r="C36" s="206" t="n">
        <f aca="false">Worksheet!K35</f>
        <v>0</v>
      </c>
      <c r="D36" s="206" t="n">
        <f aca="false">Worksheet!L35</f>
        <v>0</v>
      </c>
      <c r="E36" s="206" t="n">
        <f aca="false">Worksheet!M35</f>
        <v>0</v>
      </c>
      <c r="F36" s="206" t="n">
        <f aca="false">Worksheet!N35</f>
        <v>0</v>
      </c>
      <c r="G36" s="206" t="n">
        <f aca="false">Worksheet!O35</f>
        <v>0</v>
      </c>
      <c r="H36" s="193"/>
    </row>
    <row r="37" customFormat="false" ht="12.75" hidden="false" customHeight="false" outlineLevel="0" collapsed="false">
      <c r="A37" s="179"/>
      <c r="B37" s="201" t="str">
        <f aca="false">Worksheet!J36</f>
        <v>Other</v>
      </c>
      <c r="C37" s="202" t="n">
        <f aca="false">Worksheet!K36</f>
        <v>0</v>
      </c>
      <c r="D37" s="203" t="n">
        <f aca="false">Worksheet!L36</f>
        <v>0</v>
      </c>
      <c r="E37" s="203" t="n">
        <f aca="false">Worksheet!M36</f>
        <v>0</v>
      </c>
      <c r="F37" s="202" t="n">
        <f aca="false">Worksheet!N36</f>
        <v>0</v>
      </c>
      <c r="G37" s="189" t="n">
        <f aca="false">Worksheet!O36</f>
        <v>0</v>
      </c>
      <c r="H37" s="193"/>
    </row>
    <row r="38" customFormat="false" ht="12.75" hidden="false" customHeight="false" outlineLevel="0" collapsed="false">
      <c r="A38" s="179"/>
      <c r="B38" s="205" t="str">
        <f aca="false">Worksheet!J37</f>
        <v>% Revenue</v>
      </c>
      <c r="C38" s="206" t="n">
        <f aca="false">Worksheet!K37</f>
        <v>0</v>
      </c>
      <c r="D38" s="207" t="n">
        <f aca="false">Worksheet!L37</f>
        <v>0</v>
      </c>
      <c r="E38" s="207" t="n">
        <f aca="false">Worksheet!M37</f>
        <v>0</v>
      </c>
      <c r="F38" s="206" t="n">
        <f aca="false">Worksheet!N37</f>
        <v>0</v>
      </c>
      <c r="G38" s="206" t="n">
        <f aca="false">Worksheet!O37</f>
        <v>0</v>
      </c>
      <c r="H38" s="193"/>
    </row>
    <row r="39" customFormat="false" ht="12.75" hidden="false" customHeight="false" outlineLevel="0" collapsed="false">
      <c r="A39" s="179"/>
      <c r="B39" s="201" t="str">
        <f aca="false">Worksheet!J38</f>
        <v>Total Fixed Costs</v>
      </c>
      <c r="C39" s="209" t="n">
        <f aca="false">Worksheet!K38</f>
        <v>130000</v>
      </c>
      <c r="D39" s="209" t="n">
        <f aca="false">Worksheet!L38</f>
        <v>135179.6875</v>
      </c>
      <c r="E39" s="209" t="n">
        <f aca="false">Worksheet!M38</f>
        <v>137068.784790039</v>
      </c>
      <c r="F39" s="209" t="n">
        <f aca="false">Worksheet!N38</f>
        <v>136507.564786751</v>
      </c>
      <c r="G39" s="209" t="n">
        <f aca="false">Worksheet!O38</f>
        <v>136252.01235893</v>
      </c>
      <c r="H39" s="193"/>
    </row>
    <row r="40" customFormat="false" ht="12.75" hidden="false" customHeight="false" outlineLevel="0" collapsed="false">
      <c r="A40" s="179"/>
      <c r="B40" s="205" t="str">
        <f aca="false">Worksheet!J39</f>
        <v>Total Fixed Costs %</v>
      </c>
      <c r="C40" s="215" t="n">
        <f aca="false">Worksheet!K39</f>
        <v>0.26</v>
      </c>
      <c r="D40" s="215" t="n">
        <f aca="false">Worksheet!L39</f>
        <v>0.233194070080863</v>
      </c>
      <c r="E40" s="215" t="n">
        <f aca="false">Worksheet!M39</f>
        <v>0.223068764343246</v>
      </c>
      <c r="F40" s="215" t="n">
        <f aca="false">Worksheet!N39</f>
        <v>0.209289278366529</v>
      </c>
      <c r="G40" s="215" t="n">
        <f aca="false">Worksheet!O39</f>
        <v>0.221380036532353</v>
      </c>
      <c r="H40" s="193"/>
    </row>
    <row r="41" customFormat="false" ht="12.75" hidden="false" customHeight="false" outlineLevel="0" collapsed="false">
      <c r="A41" s="179"/>
      <c r="B41" s="211"/>
      <c r="C41" s="206"/>
      <c r="D41" s="214"/>
      <c r="E41" s="214"/>
      <c r="F41" s="215"/>
      <c r="G41" s="198"/>
      <c r="H41" s="193"/>
    </row>
    <row r="42" customFormat="false" ht="12.75" hidden="false" customHeight="false" outlineLevel="0" collapsed="false">
      <c r="A42" s="179"/>
      <c r="B42" s="216" t="str">
        <f aca="false">Worksheet!J41</f>
        <v>Total Expenses</v>
      </c>
      <c r="C42" s="209" t="n">
        <f aca="false">Worksheet!K41</f>
        <v>440000</v>
      </c>
      <c r="D42" s="217" t="n">
        <f aca="false">Worksheet!L41</f>
        <v>482656.461148649</v>
      </c>
      <c r="E42" s="217" t="n">
        <f aca="false">Worksheet!M41</f>
        <v>491847.60658058</v>
      </c>
      <c r="F42" s="209" t="n">
        <f aca="false">Worksheet!N41</f>
        <v>525260.494474251</v>
      </c>
      <c r="G42" s="209" t="n">
        <f aca="false">Worksheet!O41</f>
        <v>499921.520734493</v>
      </c>
      <c r="H42" s="193"/>
    </row>
    <row r="43" customFormat="false" ht="12.75" hidden="false" customHeight="false" outlineLevel="0" collapsed="false">
      <c r="A43" s="179"/>
      <c r="B43" s="218"/>
      <c r="C43" s="219"/>
      <c r="D43" s="220"/>
      <c r="E43" s="220"/>
      <c r="F43" s="219"/>
      <c r="G43" s="198"/>
      <c r="H43" s="193"/>
    </row>
    <row r="44" customFormat="false" ht="12.75" hidden="false" customHeight="false" outlineLevel="0" collapsed="false">
      <c r="A44" s="179"/>
      <c r="B44" s="221" t="str">
        <f aca="false">Worksheet!J43</f>
        <v>Operating Surplus</v>
      </c>
      <c r="C44" s="209" t="n">
        <f aca="false">Worksheet!K43</f>
        <v>60000</v>
      </c>
      <c r="D44" s="217" t="n">
        <f aca="false">Worksheet!L43</f>
        <v>97031.0388513513</v>
      </c>
      <c r="E44" s="217" t="n">
        <f aca="false">Worksheet!M43</f>
        <v>122621.14341942</v>
      </c>
      <c r="F44" s="209" t="n">
        <f aca="false">Worksheet!N43</f>
        <v>126982.973763454</v>
      </c>
      <c r="G44" s="209" t="n">
        <f aca="false">Worksheet!O43</f>
        <v>115545.052011409</v>
      </c>
      <c r="H44" s="193"/>
    </row>
    <row r="45" customFormat="false" ht="12.75" hidden="false" customHeight="false" outlineLevel="0" collapsed="false">
      <c r="A45" s="179"/>
      <c r="B45" s="205" t="str">
        <f aca="false">Worksheet!J44</f>
        <v>Operating Surplus %</v>
      </c>
      <c r="C45" s="215" t="n">
        <f aca="false">Worksheet!K44</f>
        <v>0.12</v>
      </c>
      <c r="D45" s="215" t="n">
        <f aca="false">Worksheet!L44</f>
        <v>0.167385080498288</v>
      </c>
      <c r="E45" s="215" t="n">
        <f aca="false">Worksheet!M44</f>
        <v>0.199556354036589</v>
      </c>
      <c r="F45" s="215" t="n">
        <f aca="false">Worksheet!N44</f>
        <v>0.194686462873363</v>
      </c>
      <c r="G45" s="215" t="n">
        <f aca="false">Worksheet!O44</f>
        <v>0.18773570674343</v>
      </c>
      <c r="H45" s="193"/>
    </row>
    <row r="46" customFormat="false" ht="12.75" hidden="false" customHeight="false" outlineLevel="0" collapsed="false">
      <c r="A46" s="179"/>
      <c r="B46" s="239"/>
      <c r="C46" s="215"/>
      <c r="D46" s="215"/>
      <c r="E46" s="215"/>
      <c r="F46" s="215"/>
      <c r="G46" s="215"/>
      <c r="H46" s="222"/>
    </row>
    <row r="47" customFormat="false" ht="12.75" hidden="false" customHeight="false" outlineLevel="0" collapsed="false">
      <c r="A47" s="179"/>
      <c r="B47" s="240" t="str">
        <f aca="false">Worksheet!J46</f>
        <v>LESS</v>
      </c>
      <c r="C47" s="215"/>
      <c r="D47" s="215"/>
      <c r="E47" s="215"/>
      <c r="F47" s="215"/>
      <c r="G47" s="215"/>
      <c r="H47" s="241"/>
    </row>
    <row r="48" customFormat="false" ht="12.75" hidden="false" customHeight="false" outlineLevel="0" collapsed="false">
      <c r="A48" s="179"/>
      <c r="B48" s="242" t="str">
        <f aca="false">Worksheet!J47</f>
        <v>Depreciation Allowance</v>
      </c>
      <c r="C48" s="226" t="n">
        <f aca="false">Worksheet!K47</f>
        <v>12500</v>
      </c>
      <c r="D48" s="226" t="n">
        <f aca="false">Worksheet!L47</f>
        <v>12998.046875</v>
      </c>
      <c r="E48" s="226" t="n">
        <f aca="false">Worksheet!M47</f>
        <v>13215.4296875</v>
      </c>
      <c r="F48" s="226" t="n">
        <f aca="false">Worksheet!N47</f>
        <v>13451.5216764857</v>
      </c>
      <c r="G48" s="227" t="n">
        <f aca="false">Worksheet!O47</f>
        <v>13221.6660796619</v>
      </c>
      <c r="H48" s="243"/>
    </row>
    <row r="49" customFormat="false" ht="12.75" hidden="false" customHeight="false" outlineLevel="0" collapsed="false">
      <c r="A49" s="179"/>
      <c r="B49" s="239"/>
      <c r="C49" s="228"/>
      <c r="D49" s="228"/>
      <c r="E49" s="228"/>
      <c r="F49" s="228"/>
      <c r="G49" s="229"/>
      <c r="H49" s="224"/>
    </row>
    <row r="50" customFormat="false" ht="12.75" hidden="false" customHeight="false" outlineLevel="0" collapsed="false">
      <c r="A50" s="179"/>
      <c r="B50" s="242" t="str">
        <f aca="false">Worksheet!J49</f>
        <v>Business Return</v>
      </c>
      <c r="C50" s="231" t="n">
        <f aca="false">Worksheet!K49</f>
        <v>47500</v>
      </c>
      <c r="D50" s="231" t="n">
        <f aca="false">Worksheet!L49</f>
        <v>84032.9919763513</v>
      </c>
      <c r="E50" s="231" t="n">
        <f aca="false">Worksheet!M49</f>
        <v>109405.71373192</v>
      </c>
      <c r="F50" s="231" t="n">
        <f aca="false">Worksheet!N49</f>
        <v>113531.452086968</v>
      </c>
      <c r="G50" s="232" t="n">
        <f aca="false">Worksheet!O49</f>
        <v>102323.385931747</v>
      </c>
      <c r="H50" s="224"/>
    </row>
    <row r="51" customFormat="false" ht="12.75" hidden="false" customHeight="false" outlineLevel="0" collapsed="false">
      <c r="A51" s="179"/>
      <c r="B51" s="239" t="str">
        <f aca="false">Worksheet!J50</f>
        <v>Business Return %</v>
      </c>
      <c r="C51" s="233" t="n">
        <f aca="false">Worksheet!K50</f>
        <v>0.095</v>
      </c>
      <c r="D51" s="233" t="n">
        <f aca="false">Worksheet!L50</f>
        <v>0.144962573759743</v>
      </c>
      <c r="E51" s="233" t="n">
        <f aca="false">Worksheet!M50</f>
        <v>0.178049272207774</v>
      </c>
      <c r="F51" s="233" t="n">
        <f aca="false">Worksheet!N50</f>
        <v>0.174062995822279</v>
      </c>
      <c r="G51" s="234" t="n">
        <f aca="false">Worksheet!O50</f>
        <v>0.166253360398163</v>
      </c>
      <c r="H51" s="224"/>
    </row>
    <row r="52" customFormat="false" ht="12.75" hidden="false" customHeight="false" outlineLevel="0" collapsed="false">
      <c r="A52" s="179"/>
      <c r="B52" s="236"/>
      <c r="C52" s="214"/>
      <c r="D52" s="215"/>
      <c r="E52" s="215"/>
      <c r="F52" s="215"/>
      <c r="G52" s="198"/>
      <c r="H52" s="224"/>
    </row>
    <row r="53" customFormat="false" ht="12.75" hidden="false" customHeight="false" outlineLevel="0" collapsed="false">
      <c r="A53" s="179"/>
      <c r="B53" s="237" t="str">
        <f aca="false">+Welcome!$B10</f>
        <v>Forecast and Budget Builder from bizpeponline.com</v>
      </c>
      <c r="C53" s="237"/>
      <c r="D53" s="237"/>
      <c r="E53" s="237"/>
      <c r="F53" s="237"/>
      <c r="G53" s="237"/>
      <c r="H53" s="235"/>
    </row>
    <row r="54" customFormat="false" ht="18" hidden="false" customHeight="false" outlineLevel="0" collapsed="false">
      <c r="A54" s="179"/>
      <c r="B54" s="244" t="str">
        <f aca="false">+Welcome!$B11</f>
        <v>Software legal for 7 Day Evaluation Only.</v>
      </c>
      <c r="C54" s="244"/>
      <c r="D54" s="244"/>
      <c r="E54" s="244"/>
      <c r="F54" s="244"/>
      <c r="G54" s="244"/>
      <c r="H54" s="235"/>
    </row>
    <row r="55" customFormat="false" ht="18" hidden="false" customHeight="false" outlineLevel="0" collapsed="false">
      <c r="A55" s="179"/>
      <c r="B55" s="12" t="str">
        <f aca="false">+Welcome!$B12</f>
        <v/>
      </c>
      <c r="C55" s="12"/>
      <c r="D55" s="12"/>
      <c r="E55" s="12"/>
      <c r="F55" s="12"/>
      <c r="G55" s="12"/>
      <c r="H55" s="235"/>
    </row>
    <row r="56" customFormat="false" ht="18" hidden="false" customHeight="false" outlineLevel="0" collapsed="false">
      <c r="A56" s="176"/>
      <c r="B56" s="14" t="str">
        <f aca="false">+Welcome!$B13</f>
        <v> Additional business support software is available at</v>
      </c>
      <c r="C56" s="14"/>
      <c r="D56" s="14"/>
      <c r="E56" s="14"/>
      <c r="F56" s="14"/>
      <c r="G56" s="14"/>
      <c r="H56" s="235"/>
    </row>
    <row r="57" customFormat="false" ht="18" hidden="false" customHeight="false" outlineLevel="0" collapsed="false">
      <c r="A57" s="176"/>
      <c r="B57" s="15" t="str">
        <f aca="false">+Welcome!$B14</f>
        <v>http://www.bizpeponline.com/</v>
      </c>
      <c r="C57" s="15"/>
      <c r="D57" s="15"/>
      <c r="E57" s="15"/>
      <c r="F57" s="15"/>
      <c r="G57" s="15"/>
      <c r="H57" s="235"/>
    </row>
    <row r="58" customFormat="false" ht="18" hidden="false" customHeight="false" outlineLevel="0" collapsed="false">
      <c r="A58" s="1"/>
      <c r="B58" s="16" t="str">
        <f aca="false">+Welcome!$B15</f>
        <v>For software support</v>
      </c>
      <c r="C58" s="16"/>
      <c r="D58" s="16"/>
      <c r="E58" s="16"/>
      <c r="F58" s="16"/>
      <c r="G58" s="16"/>
      <c r="H58" s="1"/>
    </row>
    <row r="59" customFormat="false" ht="18" hidden="false" customHeight="false" outlineLevel="0" collapsed="false">
      <c r="A59" s="1"/>
      <c r="B59" s="17" t="str">
        <f aca="false">+Welcome!$B16</f>
        <v>support@bizpeponline.com</v>
      </c>
      <c r="C59" s="17"/>
      <c r="D59" s="17"/>
      <c r="E59" s="17"/>
      <c r="F59" s="17"/>
      <c r="G59" s="17"/>
      <c r="H59" s="1"/>
    </row>
    <row r="60" customFormat="false" ht="18" hidden="false" customHeight="false" outlineLevel="0" collapsed="false">
      <c r="A60" s="1"/>
      <c r="B60" s="18" t="str">
        <f aca="false">+Welcome!$B17</f>
        <v>For updates on software and services</v>
      </c>
      <c r="C60" s="18"/>
      <c r="D60" s="18"/>
      <c r="E60" s="18"/>
      <c r="F60" s="18"/>
      <c r="G60" s="18"/>
      <c r="H60" s="1"/>
    </row>
    <row r="61" customFormat="false" ht="18" hidden="false" customHeight="false" outlineLevel="0" collapsed="false">
      <c r="A61" s="1"/>
      <c r="B61" s="19" t="str">
        <f aca="false">+Welcome!$B18</f>
        <v>updatejoin@bizpeponline.com</v>
      </c>
      <c r="C61" s="19"/>
      <c r="D61" s="19"/>
      <c r="E61" s="19"/>
      <c r="F61" s="19"/>
      <c r="G61" s="19"/>
      <c r="H61" s="1"/>
    </row>
    <row r="62" customFormat="false" ht="12.75" hidden="false" customHeight="false" outlineLevel="0" collapsed="false">
      <c r="A62" s="1"/>
      <c r="B62" s="178" t="str">
        <f aca="false">+Welcome!$B19</f>
        <v>Copyright © Bizpep 2001. All rights reserved.</v>
      </c>
      <c r="C62" s="178"/>
      <c r="D62" s="178"/>
      <c r="E62" s="178"/>
      <c r="F62" s="178"/>
      <c r="G62" s="178"/>
      <c r="H62" s="1"/>
    </row>
    <row r="63" customFormat="false" ht="12.75" hidden="false" customHeight="false" outlineLevel="0" collapsed="false">
      <c r="A63" s="1"/>
      <c r="B63" s="1"/>
      <c r="C63" s="1"/>
      <c r="D63" s="1"/>
      <c r="E63" s="1"/>
      <c r="F63" s="1"/>
      <c r="G63" s="1"/>
      <c r="H63" s="1"/>
    </row>
  </sheetData>
  <sheetProtection sheet="true" password="cc72" objects="true" scenarios="true"/>
  <mergeCells count="11">
    <mergeCell ref="B2:G2"/>
    <mergeCell ref="B53:G53"/>
    <mergeCell ref="B54:G54"/>
    <mergeCell ref="B55:G55"/>
    <mergeCell ref="B56:G56"/>
    <mergeCell ref="B57:G57"/>
    <mergeCell ref="B58:G58"/>
    <mergeCell ref="B59:G59"/>
    <mergeCell ref="B60:G60"/>
    <mergeCell ref="B61:G61"/>
    <mergeCell ref="B62:G62"/>
  </mergeCells>
  <printOptions headings="false" gridLines="false" gridLinesSet="true" horizontalCentered="true" verticalCentered="true"/>
  <pageMargins left="0.747916666666667" right="0.747916666666667" top="0.984027777777778" bottom="0.9840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39.13"/>
    <col collapsed="false" customWidth="true" hidden="false" outlineLevel="0" max="7" min="3" style="0" width="12.7"/>
    <col collapsed="false" customWidth="true" hidden="false" outlineLevel="0" max="8" min="8" style="0" width="4.28"/>
  </cols>
  <sheetData>
    <row r="1" customFormat="false" ht="3.75" hidden="false" customHeight="true" outlineLevel="0" collapsed="false">
      <c r="A1" s="1"/>
      <c r="B1" s="1"/>
      <c r="C1" s="1"/>
      <c r="D1" s="1"/>
      <c r="E1" s="1"/>
      <c r="F1" s="1"/>
      <c r="G1" s="1"/>
      <c r="H1" s="1"/>
    </row>
    <row r="2" customFormat="false" ht="12.75" hidden="false" customHeight="false" outlineLevel="0" collapsed="false">
      <c r="A2" s="176"/>
      <c r="B2" s="177" t="s">
        <v>128</v>
      </c>
      <c r="C2" s="177"/>
      <c r="D2" s="177"/>
      <c r="E2" s="177"/>
      <c r="F2" s="177"/>
      <c r="G2" s="177"/>
      <c r="H2" s="176"/>
    </row>
    <row r="3" customFormat="false" ht="12.75" hidden="false" customHeight="false" outlineLevel="0" collapsed="false">
      <c r="A3" s="179"/>
      <c r="B3" s="180" t="str">
        <f aca="false">Worksheet!Q2</f>
        <v>Pessimistic Forecast degraded by</v>
      </c>
      <c r="C3" s="238" t="n">
        <f aca="false">Worksheet!R2</f>
        <v>0.2</v>
      </c>
      <c r="D3" s="181"/>
      <c r="E3" s="181"/>
      <c r="F3" s="182"/>
      <c r="G3" s="183"/>
      <c r="H3" s="184"/>
    </row>
    <row r="4" customFormat="false" ht="12.75" hidden="false" customHeight="false" outlineLevel="0" collapsed="false">
      <c r="A4" s="179"/>
      <c r="B4" s="185" t="str">
        <f aca="false">Worksheet!Q3</f>
        <v>Acme Widgets</v>
      </c>
      <c r="C4" s="181"/>
      <c r="D4" s="181"/>
      <c r="E4" s="181"/>
      <c r="F4" s="182"/>
      <c r="G4" s="183"/>
      <c r="H4" s="184"/>
    </row>
    <row r="5" customFormat="false" ht="25.5" hidden="false" customHeight="false" outlineLevel="0" collapsed="false">
      <c r="A5" s="179"/>
      <c r="B5" s="186"/>
      <c r="C5" s="140" t="str">
        <f aca="false">Worksheet!R4</f>
        <v>Current Year</v>
      </c>
      <c r="D5" s="187" t="str">
        <f aca="false">Worksheet!S4</f>
        <v>Year 1</v>
      </c>
      <c r="E5" s="187" t="str">
        <f aca="false">Worksheet!T4</f>
        <v>Year 2</v>
      </c>
      <c r="F5" s="187" t="str">
        <f aca="false">Worksheet!U4</f>
        <v>Year 3</v>
      </c>
      <c r="G5" s="188" t="str">
        <f aca="false">Worksheet!V4</f>
        <v>3 Year Average</v>
      </c>
      <c r="H5" s="176"/>
    </row>
    <row r="6" customFormat="false" ht="12.75" hidden="false" customHeight="false" outlineLevel="0" collapsed="false">
      <c r="A6" s="179"/>
      <c r="B6" s="185" t="str">
        <f aca="false">Worksheet!Q5</f>
        <v>Business Revenue</v>
      </c>
      <c r="C6" s="189" t="n">
        <f aca="false">Worksheet!R5</f>
        <v>500000</v>
      </c>
      <c r="D6" s="190" t="n">
        <f aca="false">Worksheet!S5</f>
        <v>542084.942084942</v>
      </c>
      <c r="E6" s="191" t="n">
        <f aca="false">Worksheet!T5</f>
        <v>563768.33976834</v>
      </c>
      <c r="F6" s="192" t="n">
        <f aca="false">Worksheet!U5</f>
        <v>598857.655521556</v>
      </c>
      <c r="G6" s="189" t="n">
        <f aca="false">Worksheet!V5</f>
        <v>568236.979124946</v>
      </c>
      <c r="H6" s="193"/>
    </row>
    <row r="7" customFormat="false" ht="12.75" hidden="false" customHeight="false" outlineLevel="0" collapsed="false">
      <c r="A7" s="179"/>
      <c r="B7" s="185" t="str">
        <f aca="false">Worksheet!Q6</f>
        <v>Expenses</v>
      </c>
      <c r="C7" s="194"/>
      <c r="D7" s="195"/>
      <c r="E7" s="196"/>
      <c r="F7" s="197"/>
      <c r="G7" s="198"/>
      <c r="H7" s="193"/>
    </row>
    <row r="8" customFormat="false" ht="12.75" hidden="false" customHeight="false" outlineLevel="0" collapsed="false">
      <c r="A8" s="179"/>
      <c r="B8" s="185" t="str">
        <f aca="false">Worksheet!Q7</f>
        <v>Variable Costs</v>
      </c>
      <c r="C8" s="199"/>
      <c r="D8" s="200"/>
      <c r="E8" s="200"/>
      <c r="F8" s="199"/>
      <c r="G8" s="198"/>
      <c r="H8" s="193"/>
    </row>
    <row r="9" customFormat="false" ht="12.75" hidden="false" customHeight="false" outlineLevel="0" collapsed="false">
      <c r="A9" s="179"/>
      <c r="B9" s="201" t="str">
        <f aca="false">Worksheet!Q8</f>
        <v>Materials &amp; Supplies</v>
      </c>
      <c r="C9" s="202" t="n">
        <f aca="false">Worksheet!R8</f>
        <v>10000</v>
      </c>
      <c r="D9" s="203" t="n">
        <f aca="false">Worksheet!S8</f>
        <v>11116.9763513514</v>
      </c>
      <c r="E9" s="203" t="n">
        <f aca="false">Worksheet!T8</f>
        <v>11672.8251689189</v>
      </c>
      <c r="F9" s="202" t="n">
        <f aca="false">Worksheet!U8</f>
        <v>12399.3495570259</v>
      </c>
      <c r="G9" s="189" t="n">
        <f aca="false">Worksheet!V8</f>
        <v>11729.7170257654</v>
      </c>
      <c r="H9" s="204"/>
    </row>
    <row r="10" customFormat="false" ht="12.75" hidden="false" customHeight="false" outlineLevel="0" collapsed="false">
      <c r="A10" s="179"/>
      <c r="B10" s="205" t="str">
        <f aca="false">Worksheet!Q9</f>
        <v>% Revenue</v>
      </c>
      <c r="C10" s="206" t="n">
        <f aca="false">Worksheet!R9</f>
        <v>0.02</v>
      </c>
      <c r="D10" s="207" t="n">
        <f aca="false">Worksheet!S9</f>
        <v>0.0205078125</v>
      </c>
      <c r="E10" s="207" t="n">
        <f aca="false">Worksheet!T9</f>
        <v>0.0207050030048077</v>
      </c>
      <c r="F10" s="206" t="n">
        <f aca="false">Worksheet!U9</f>
        <v>0.0207050030048077</v>
      </c>
      <c r="G10" s="206" t="n">
        <f aca="false">Worksheet!V9</f>
        <v>0.0206422979437708</v>
      </c>
      <c r="H10" s="204"/>
    </row>
    <row r="11" customFormat="false" ht="12.75" hidden="false" customHeight="false" outlineLevel="0" collapsed="false">
      <c r="A11" s="179"/>
      <c r="B11" s="201" t="str">
        <f aca="false">Worksheet!Q10</f>
        <v>Labor excluding Owner</v>
      </c>
      <c r="C11" s="202" t="n">
        <f aca="false">Worksheet!R10</f>
        <v>200000</v>
      </c>
      <c r="D11" s="203" t="n">
        <f aca="false">Worksheet!S10</f>
        <v>214900.337837838</v>
      </c>
      <c r="E11" s="203" t="n">
        <f aca="false">Worksheet!T10</f>
        <v>222879.780462408</v>
      </c>
      <c r="F11" s="202" t="n">
        <f aca="false">Worksheet!U10</f>
        <v>254716.974216477</v>
      </c>
      <c r="G11" s="189" t="n">
        <f aca="false">Worksheet!V10</f>
        <v>230832.364172241</v>
      </c>
      <c r="H11" s="204"/>
    </row>
    <row r="12" customFormat="false" ht="12.75" hidden="false" customHeight="false" outlineLevel="0" collapsed="false">
      <c r="A12" s="179"/>
      <c r="B12" s="205" t="str">
        <f aca="false">Worksheet!Q11</f>
        <v>% Revenue</v>
      </c>
      <c r="C12" s="206" t="n">
        <f aca="false">Worksheet!R11</f>
        <v>0.4</v>
      </c>
      <c r="D12" s="207" t="n">
        <f aca="false">Worksheet!S11</f>
        <v>0.396432959401709</v>
      </c>
      <c r="E12" s="207" t="n">
        <f aca="false">Worksheet!T11</f>
        <v>0.39533929939023</v>
      </c>
      <c r="F12" s="206" t="n">
        <f aca="false">Worksheet!U11</f>
        <v>0.425338094734114</v>
      </c>
      <c r="G12" s="206" t="n">
        <f aca="false">Worksheet!V11</f>
        <v>0.406225523245091</v>
      </c>
      <c r="H12" s="208"/>
    </row>
    <row r="13" customFormat="false" ht="12.75" hidden="false" customHeight="false" outlineLevel="0" collapsed="false">
      <c r="A13" s="179"/>
      <c r="B13" s="201" t="str">
        <f aca="false">Worksheet!Q12</f>
        <v>Labor Owner</v>
      </c>
      <c r="C13" s="202" t="n">
        <f aca="false">Worksheet!R12</f>
        <v>50000</v>
      </c>
      <c r="D13" s="203" t="n">
        <f aca="false">Worksheet!S12</f>
        <v>49789.5752895753</v>
      </c>
      <c r="E13" s="203" t="n">
        <f aca="false">Worksheet!T12</f>
        <v>51338.9695375916</v>
      </c>
      <c r="F13" s="202" t="n">
        <f aca="false">Worksheet!U12</f>
        <v>54046.5112607017</v>
      </c>
      <c r="G13" s="189" t="n">
        <f aca="false">Worksheet!V12</f>
        <v>51725.0186959562</v>
      </c>
      <c r="H13" s="204"/>
    </row>
    <row r="14" customFormat="false" ht="12.75" hidden="false" customHeight="false" outlineLevel="0" collapsed="false">
      <c r="A14" s="179"/>
      <c r="B14" s="205" t="str">
        <f aca="false">Worksheet!Q13</f>
        <v>% Revenue</v>
      </c>
      <c r="C14" s="206" t="n">
        <f aca="false">Worksheet!R13</f>
        <v>0.1</v>
      </c>
      <c r="D14" s="207" t="n">
        <f aca="false">Worksheet!S13</f>
        <v>0.0918482905982906</v>
      </c>
      <c r="E14" s="207" t="n">
        <f aca="false">Worksheet!T13</f>
        <v>0.091063945802078</v>
      </c>
      <c r="F14" s="206" t="n">
        <f aca="false">Worksheet!U13</f>
        <v>0.0902493451697325</v>
      </c>
      <c r="G14" s="206" t="n">
        <f aca="false">Worksheet!V13</f>
        <v>0.0910271956879855</v>
      </c>
      <c r="H14" s="208"/>
    </row>
    <row r="15" customFormat="false" ht="12.75" hidden="false" customHeight="false" outlineLevel="0" collapsed="false">
      <c r="A15" s="179"/>
      <c r="B15" s="201" t="str">
        <f aca="false">Worksheet!Q14</f>
        <v>Distribution</v>
      </c>
      <c r="C15" s="202" t="n">
        <f aca="false">Worksheet!R14</f>
        <v>20000</v>
      </c>
      <c r="D15" s="203" t="n">
        <f aca="false">Worksheet!S14</f>
        <v>21175.193050193</v>
      </c>
      <c r="E15" s="203" t="n">
        <f aca="false">Worksheet!T14</f>
        <v>21175.1930501931</v>
      </c>
      <c r="F15" s="202" t="n">
        <f aca="false">Worksheet!U14</f>
        <v>22493.1511238565</v>
      </c>
      <c r="G15" s="189" t="n">
        <f aca="false">Worksheet!V14</f>
        <v>21614.5124080809</v>
      </c>
      <c r="H15" s="204"/>
    </row>
    <row r="16" customFormat="false" ht="12.75" hidden="false" customHeight="false" outlineLevel="0" collapsed="false">
      <c r="A16" s="179"/>
      <c r="B16" s="205" t="str">
        <f aca="false">Worksheet!Q15</f>
        <v>% Revenue</v>
      </c>
      <c r="C16" s="206" t="n">
        <f aca="false">Worksheet!R15</f>
        <v>0.04</v>
      </c>
      <c r="D16" s="207" t="n">
        <f aca="false">Worksheet!S15</f>
        <v>0.0390625</v>
      </c>
      <c r="E16" s="207" t="n">
        <f aca="false">Worksheet!T15</f>
        <v>0.0375600961538462</v>
      </c>
      <c r="F16" s="206" t="n">
        <f aca="false">Worksheet!U15</f>
        <v>0.0375600961538462</v>
      </c>
      <c r="G16" s="206" t="n">
        <f aca="false">Worksheet!V15</f>
        <v>0.0380378489998417</v>
      </c>
      <c r="H16" s="208"/>
    </row>
    <row r="17" customFormat="false" ht="12.75" hidden="false" customHeight="false" outlineLevel="0" collapsed="false">
      <c r="A17" s="179"/>
      <c r="B17" s="201" t="str">
        <f aca="false">Worksheet!Q16</f>
        <v>Marketing</v>
      </c>
      <c r="C17" s="202" t="n">
        <f aca="false">Worksheet!R16</f>
        <v>10000</v>
      </c>
      <c r="D17" s="203" t="n">
        <f aca="false">Worksheet!S16</f>
        <v>10587.5965250965</v>
      </c>
      <c r="E17" s="203" t="n">
        <f aca="false">Worksheet!T16</f>
        <v>10587.5965250965</v>
      </c>
      <c r="F17" s="202" t="n">
        <f aca="false">Worksheet!U16</f>
        <v>11246.5755619283</v>
      </c>
      <c r="G17" s="189" t="n">
        <f aca="false">Worksheet!V16</f>
        <v>10807.2562040404</v>
      </c>
      <c r="H17" s="204"/>
    </row>
    <row r="18" customFormat="false" ht="12.75" hidden="false" customHeight="false" outlineLevel="0" collapsed="false">
      <c r="A18" s="179"/>
      <c r="B18" s="205" t="str">
        <f aca="false">Worksheet!Q17</f>
        <v>% Revenue</v>
      </c>
      <c r="C18" s="206" t="n">
        <f aca="false">Worksheet!R17</f>
        <v>0.02</v>
      </c>
      <c r="D18" s="207" t="n">
        <f aca="false">Worksheet!S17</f>
        <v>0.01953125</v>
      </c>
      <c r="E18" s="207" t="n">
        <f aca="false">Worksheet!T17</f>
        <v>0.0187800480769231</v>
      </c>
      <c r="F18" s="206" t="n">
        <f aca="false">Worksheet!U17</f>
        <v>0.0187800480769231</v>
      </c>
      <c r="G18" s="206" t="n">
        <f aca="false">Worksheet!V17</f>
        <v>0.0190189244999208</v>
      </c>
      <c r="H18" s="208"/>
    </row>
    <row r="19" customFormat="false" ht="12.75" hidden="false" customHeight="false" outlineLevel="0" collapsed="false">
      <c r="A19" s="179"/>
      <c r="B19" s="201" t="str">
        <f aca="false">Worksheet!Q18</f>
        <v>Other</v>
      </c>
      <c r="C19" s="202" t="n">
        <f aca="false">Worksheet!R18</f>
        <v>20000</v>
      </c>
      <c r="D19" s="202" t="n">
        <f aca="false">Worksheet!S18</f>
        <v>21175.193050193</v>
      </c>
      <c r="E19" s="202" t="n">
        <f aca="false">Worksheet!T18</f>
        <v>21175.1930501931</v>
      </c>
      <c r="F19" s="202" t="n">
        <f aca="false">Worksheet!U18</f>
        <v>22493.1511238565</v>
      </c>
      <c r="G19" s="189" t="n">
        <f aca="false">Worksheet!V18</f>
        <v>21614.5124080809</v>
      </c>
      <c r="H19" s="204"/>
    </row>
    <row r="20" customFormat="false" ht="12.75" hidden="false" customHeight="false" outlineLevel="0" collapsed="false">
      <c r="A20" s="179"/>
      <c r="B20" s="205" t="str">
        <f aca="false">Worksheet!Q19</f>
        <v>% Revenue</v>
      </c>
      <c r="C20" s="206" t="n">
        <f aca="false">Worksheet!R19</f>
        <v>0.04</v>
      </c>
      <c r="D20" s="207" t="n">
        <f aca="false">Worksheet!S19</f>
        <v>0.0390625</v>
      </c>
      <c r="E20" s="207" t="n">
        <f aca="false">Worksheet!T19</f>
        <v>0.0375600961538462</v>
      </c>
      <c r="F20" s="206" t="n">
        <f aca="false">Worksheet!U19</f>
        <v>0.0375600961538462</v>
      </c>
      <c r="G20" s="206" t="n">
        <f aca="false">Worksheet!V19</f>
        <v>0.0380378489998417</v>
      </c>
      <c r="H20" s="208"/>
    </row>
    <row r="21" customFormat="false" ht="12.75" hidden="false" customHeight="false" outlineLevel="0" collapsed="false">
      <c r="A21" s="179"/>
      <c r="B21" s="201" t="str">
        <f aca="false">Worksheet!Q20</f>
        <v>Total Variable Costs</v>
      </c>
      <c r="C21" s="209" t="n">
        <f aca="false">Worksheet!R20</f>
        <v>310000</v>
      </c>
      <c r="D21" s="209" t="n">
        <f aca="false">Worksheet!S20</f>
        <v>328744.872104247</v>
      </c>
      <c r="E21" s="209" t="n">
        <f aca="false">Worksheet!T20</f>
        <v>338829.557794402</v>
      </c>
      <c r="F21" s="209" t="n">
        <f aca="false">Worksheet!U20</f>
        <v>377395.712843846</v>
      </c>
      <c r="G21" s="209" t="n">
        <f aca="false">Worksheet!V20</f>
        <v>348323.380914165</v>
      </c>
      <c r="H21" s="210"/>
    </row>
    <row r="22" customFormat="false" ht="12.75" hidden="false" customHeight="false" outlineLevel="0" collapsed="false">
      <c r="A22" s="179"/>
      <c r="B22" s="205" t="str">
        <f aca="false">Worksheet!Q21</f>
        <v>Total Variable Costs %</v>
      </c>
      <c r="C22" s="215" t="n">
        <f aca="false">Worksheet!R21</f>
        <v>0.62</v>
      </c>
      <c r="D22" s="215" t="n">
        <f aca="false">Worksheet!S21</f>
        <v>0.6064453125</v>
      </c>
      <c r="E22" s="215" t="n">
        <f aca="false">Worksheet!T21</f>
        <v>0.601008488581731</v>
      </c>
      <c r="F22" s="215" t="n">
        <f aca="false">Worksheet!U21</f>
        <v>0.630192683293269</v>
      </c>
      <c r="G22" s="215" t="n">
        <f aca="false">Worksheet!V21</f>
        <v>0.612989639376451</v>
      </c>
      <c r="H22" s="193"/>
    </row>
    <row r="23" customFormat="false" ht="12.75" hidden="false" customHeight="false" outlineLevel="0" collapsed="false">
      <c r="A23" s="179"/>
      <c r="B23" s="211" t="str">
        <f aca="false">Worksheet!Q22</f>
        <v>Gross Profit</v>
      </c>
      <c r="C23" s="212" t="n">
        <f aca="false">Worksheet!R22</f>
        <v>190000</v>
      </c>
      <c r="D23" s="212" t="n">
        <f aca="false">Worksheet!S22</f>
        <v>213340.069980695</v>
      </c>
      <c r="E23" s="212" t="n">
        <f aca="false">Worksheet!T22</f>
        <v>224938.781973938</v>
      </c>
      <c r="F23" s="212" t="n">
        <f aca="false">Worksheet!U22</f>
        <v>221461.94267771</v>
      </c>
      <c r="G23" s="212" t="n">
        <f aca="false">Worksheet!V22</f>
        <v>219913.598210781</v>
      </c>
      <c r="H23" s="193"/>
    </row>
    <row r="24" customFormat="false" ht="12.75" hidden="false" customHeight="false" outlineLevel="0" collapsed="false">
      <c r="A24" s="179"/>
      <c r="B24" s="205" t="str">
        <f aca="false">Worksheet!Q23</f>
        <v>Gross Profit %</v>
      </c>
      <c r="C24" s="215" t="n">
        <f aca="false">Worksheet!R23</f>
        <v>0.38</v>
      </c>
      <c r="D24" s="215" t="n">
        <f aca="false">Worksheet!S23</f>
        <v>0.3935546875</v>
      </c>
      <c r="E24" s="215" t="n">
        <f aca="false">Worksheet!T23</f>
        <v>0.398991511418269</v>
      </c>
      <c r="F24" s="215" t="n">
        <f aca="false">Worksheet!U23</f>
        <v>0.369807316706731</v>
      </c>
      <c r="G24" s="215" t="n">
        <f aca="false">Worksheet!V23</f>
        <v>0.387010360623549</v>
      </c>
      <c r="H24" s="193"/>
    </row>
    <row r="25" customFormat="false" ht="12.75" hidden="false" customHeight="false" outlineLevel="0" collapsed="false">
      <c r="A25" s="179"/>
      <c r="B25" s="205" t="str">
        <f aca="false">Worksheet!Q24</f>
        <v>Mark-up Equivalent</v>
      </c>
      <c r="C25" s="215" t="n">
        <f aca="false">Worksheet!R24</f>
        <v>0.612903225806452</v>
      </c>
      <c r="D25" s="214" t="n">
        <f aca="false">Worksheet!S24</f>
        <v>0.648953301127214</v>
      </c>
      <c r="E25" s="214" t="n">
        <f aca="false">Worksheet!T24</f>
        <v>0.663870010155457</v>
      </c>
      <c r="F25" s="215" t="n">
        <f aca="false">Worksheet!U24</f>
        <v>0.586816265105122</v>
      </c>
      <c r="G25" s="215" t="n">
        <f aca="false">Worksheet!V24</f>
        <v>0.631348942564878</v>
      </c>
      <c r="H25" s="193"/>
    </row>
    <row r="26" customFormat="false" ht="12.75" hidden="false" customHeight="false" outlineLevel="0" collapsed="false">
      <c r="A26" s="179"/>
      <c r="B26" s="185" t="str">
        <f aca="false">Worksheet!Q25</f>
        <v>Fixed Costs</v>
      </c>
      <c r="C26" s="199"/>
      <c r="D26" s="213"/>
      <c r="E26" s="213"/>
      <c r="F26" s="199"/>
      <c r="G26" s="199"/>
      <c r="H26" s="193"/>
    </row>
    <row r="27" customFormat="false" ht="12.75" hidden="false" customHeight="false" outlineLevel="0" collapsed="false">
      <c r="A27" s="179"/>
      <c r="B27" s="201" t="str">
        <f aca="false">Worksheet!Q26</f>
        <v>Location</v>
      </c>
      <c r="C27" s="202" t="n">
        <f aca="false">Worksheet!R26</f>
        <v>40000</v>
      </c>
      <c r="D27" s="203" t="n">
        <f aca="false">Worksheet!S26</f>
        <v>40841.6988416988</v>
      </c>
      <c r="E27" s="203" t="n">
        <f aca="false">Worksheet!T26</f>
        <v>41275.3667953668</v>
      </c>
      <c r="F27" s="202" t="n">
        <f aca="false">Worksheet!U26</f>
        <v>41977.1531104311</v>
      </c>
      <c r="G27" s="189" t="n">
        <f aca="false">Worksheet!V26</f>
        <v>41364.7395824989</v>
      </c>
      <c r="H27" s="193"/>
    </row>
    <row r="28" customFormat="false" ht="12.75" hidden="false" customHeight="false" outlineLevel="0" collapsed="false">
      <c r="A28" s="179"/>
      <c r="B28" s="205" t="str">
        <f aca="false">Worksheet!Q27</f>
        <v>% Revenue</v>
      </c>
      <c r="C28" s="206" t="n">
        <f aca="false">Worksheet!R27</f>
        <v>0.08</v>
      </c>
      <c r="D28" s="207" t="n">
        <f aca="false">Worksheet!S27</f>
        <v>0.0753418803418803</v>
      </c>
      <c r="E28" s="207" t="n">
        <f aca="false">Worksheet!T27</f>
        <v>0.0732133464825773</v>
      </c>
      <c r="F28" s="206" t="n">
        <f aca="false">Worksheet!U27</f>
        <v>0.0700953769621138</v>
      </c>
      <c r="G28" s="206" t="n">
        <f aca="false">Worksheet!V27</f>
        <v>0.0727948745014771</v>
      </c>
      <c r="H28" s="193"/>
    </row>
    <row r="29" customFormat="false" ht="12.75" hidden="false" customHeight="false" outlineLevel="0" collapsed="false">
      <c r="A29" s="179"/>
      <c r="B29" s="201" t="str">
        <f aca="false">Worksheet!Q28</f>
        <v>Administration</v>
      </c>
      <c r="C29" s="202" t="n">
        <f aca="false">Worksheet!R28</f>
        <v>30000</v>
      </c>
      <c r="D29" s="203" t="n">
        <f aca="false">Worksheet!S28</f>
        <v>30631.2741312741</v>
      </c>
      <c r="E29" s="203" t="n">
        <f aca="false">Worksheet!T28</f>
        <v>30469.0207642964</v>
      </c>
      <c r="F29" s="202" t="n">
        <f aca="false">Worksheet!U28</f>
        <v>29795.261236394</v>
      </c>
      <c r="G29" s="189" t="n">
        <f aca="false">Worksheet!V28</f>
        <v>30298.5187106548</v>
      </c>
      <c r="H29" s="193"/>
    </row>
    <row r="30" customFormat="false" ht="12.75" hidden="false" customHeight="false" outlineLevel="0" collapsed="false">
      <c r="A30" s="179"/>
      <c r="B30" s="205" t="str">
        <f aca="false">Worksheet!Q29</f>
        <v>% Revenue</v>
      </c>
      <c r="C30" s="206" t="n">
        <f aca="false">Worksheet!R29</f>
        <v>0.06</v>
      </c>
      <c r="D30" s="207" t="n">
        <f aca="false">Worksheet!S29</f>
        <v>0.0565064102564103</v>
      </c>
      <c r="E30" s="207" t="n">
        <f aca="false">Worksheet!T29</f>
        <v>0.0540452852971781</v>
      </c>
      <c r="F30" s="206" t="n">
        <f aca="false">Worksheet!U29</f>
        <v>0.0497534947773937</v>
      </c>
      <c r="G30" s="206" t="n">
        <f aca="false">Worksheet!V29</f>
        <v>0.0533202164303226</v>
      </c>
      <c r="H30" s="193"/>
    </row>
    <row r="31" customFormat="false" ht="12.75" hidden="false" customHeight="false" outlineLevel="0" collapsed="false">
      <c r="A31" s="179"/>
      <c r="B31" s="201" t="str">
        <f aca="false">Worksheet!Q30</f>
        <v>Labor excluding Owner</v>
      </c>
      <c r="C31" s="202" t="n">
        <f aca="false">Worksheet!R30</f>
        <v>50000</v>
      </c>
      <c r="D31" s="203" t="n">
        <f aca="false">Worksheet!S30</f>
        <v>51052.1235521236</v>
      </c>
      <c r="E31" s="203" t="n">
        <f aca="false">Worksheet!T30</f>
        <v>52305.1523120421</v>
      </c>
      <c r="F31" s="202" t="n">
        <f aca="false">Worksheet!U30</f>
        <v>54217.4436964916</v>
      </c>
      <c r="G31" s="189" t="n">
        <f aca="false">Worksheet!V30</f>
        <v>52524.9065202191</v>
      </c>
      <c r="H31" s="193"/>
    </row>
    <row r="32" customFormat="false" ht="12.75" hidden="false" customHeight="false" outlineLevel="0" collapsed="false">
      <c r="A32" s="179"/>
      <c r="B32" s="205" t="str">
        <f aca="false">Worksheet!Q31</f>
        <v>% Revenue</v>
      </c>
      <c r="C32" s="206" t="n">
        <f aca="false">Worksheet!R31</f>
        <v>0.1</v>
      </c>
      <c r="D32" s="207" t="n">
        <f aca="false">Worksheet!S31</f>
        <v>0.0941773504273504</v>
      </c>
      <c r="E32" s="207" t="n">
        <f aca="false">Worksheet!T31</f>
        <v>0.0927777397601557</v>
      </c>
      <c r="F32" s="206" t="n">
        <f aca="false">Worksheet!U31</f>
        <v>0.0905347759965974</v>
      </c>
      <c r="G32" s="206" t="n">
        <f aca="false">Worksheet!V31</f>
        <v>0.0924348615978928</v>
      </c>
      <c r="H32" s="193"/>
    </row>
    <row r="33" customFormat="false" ht="12.75" hidden="false" customHeight="false" outlineLevel="0" collapsed="false">
      <c r="A33" s="179"/>
      <c r="B33" s="201" t="str">
        <f aca="false">Worksheet!Q32</f>
        <v>Labor Owner</v>
      </c>
      <c r="C33" s="202" t="n">
        <f aca="false">Worksheet!R32</f>
        <v>10000</v>
      </c>
      <c r="D33" s="203" t="n">
        <f aca="false">Worksheet!S32</f>
        <v>10210.4247104247</v>
      </c>
      <c r="E33" s="203" t="n">
        <f aca="false">Worksheet!T32</f>
        <v>10461.0304624084</v>
      </c>
      <c r="F33" s="202" t="n">
        <f aca="false">Worksheet!U32</f>
        <v>10843.4887392983</v>
      </c>
      <c r="G33" s="189" t="n">
        <f aca="false">Worksheet!V32</f>
        <v>10504.9813040438</v>
      </c>
      <c r="H33" s="193"/>
    </row>
    <row r="34" customFormat="false" ht="12.75" hidden="false" customHeight="false" outlineLevel="0" collapsed="false">
      <c r="A34" s="179"/>
      <c r="B34" s="205" t="str">
        <f aca="false">Worksheet!Q33</f>
        <v>% Revenue</v>
      </c>
      <c r="C34" s="206" t="n">
        <f aca="false">Worksheet!R33</f>
        <v>0.02</v>
      </c>
      <c r="D34" s="207" t="n">
        <f aca="false">Worksheet!S33</f>
        <v>0.0188354700854701</v>
      </c>
      <c r="E34" s="207" t="n">
        <f aca="false">Worksheet!T33</f>
        <v>0.0185555479520311</v>
      </c>
      <c r="F34" s="206" t="n">
        <f aca="false">Worksheet!U33</f>
        <v>0.0181069551993195</v>
      </c>
      <c r="G34" s="206" t="n">
        <f aca="false">Worksheet!V33</f>
        <v>0.0184869723195786</v>
      </c>
      <c r="H34" s="193"/>
    </row>
    <row r="35" customFormat="false" ht="12.75" hidden="false" customHeight="false" outlineLevel="0" collapsed="false">
      <c r="A35" s="179"/>
      <c r="B35" s="201" t="str">
        <f aca="false">Worksheet!Q34</f>
        <v>Interest Costs</v>
      </c>
      <c r="C35" s="202" t="n">
        <f aca="false">Worksheet!R34</f>
        <v>0</v>
      </c>
      <c r="D35" s="203" t="n">
        <f aca="false">Worksheet!S34</f>
        <v>0</v>
      </c>
      <c r="E35" s="203" t="n">
        <f aca="false">Worksheet!T34</f>
        <v>0</v>
      </c>
      <c r="F35" s="203" t="n">
        <f aca="false">Worksheet!U34</f>
        <v>0</v>
      </c>
      <c r="G35" s="189" t="n">
        <f aca="false">Worksheet!V34</f>
        <v>0</v>
      </c>
      <c r="H35" s="193"/>
    </row>
    <row r="36" customFormat="false" ht="12.75" hidden="false" customHeight="false" outlineLevel="0" collapsed="false">
      <c r="A36" s="179"/>
      <c r="B36" s="205" t="str">
        <f aca="false">Worksheet!Q35</f>
        <v>% Revenue</v>
      </c>
      <c r="C36" s="206" t="n">
        <f aca="false">Worksheet!R35</f>
        <v>0</v>
      </c>
      <c r="D36" s="206" t="n">
        <f aca="false">Worksheet!S35</f>
        <v>0</v>
      </c>
      <c r="E36" s="206" t="n">
        <f aca="false">Worksheet!T35</f>
        <v>0</v>
      </c>
      <c r="F36" s="206" t="n">
        <f aca="false">Worksheet!U35</f>
        <v>0</v>
      </c>
      <c r="G36" s="206" t="n">
        <f aca="false">Worksheet!V35</f>
        <v>0</v>
      </c>
      <c r="H36" s="193"/>
    </row>
    <row r="37" customFormat="false" ht="12.75" hidden="false" customHeight="false" outlineLevel="0" collapsed="false">
      <c r="A37" s="179"/>
      <c r="B37" s="201" t="str">
        <f aca="false">Worksheet!Q36</f>
        <v>Other</v>
      </c>
      <c r="C37" s="202" t="n">
        <f aca="false">Worksheet!R36</f>
        <v>0</v>
      </c>
      <c r="D37" s="203" t="n">
        <f aca="false">Worksheet!S36</f>
        <v>0</v>
      </c>
      <c r="E37" s="203" t="n">
        <f aca="false">Worksheet!T36</f>
        <v>0</v>
      </c>
      <c r="F37" s="202" t="n">
        <f aca="false">Worksheet!U36</f>
        <v>0</v>
      </c>
      <c r="G37" s="189" t="n">
        <f aca="false">Worksheet!V36</f>
        <v>0</v>
      </c>
      <c r="H37" s="193"/>
    </row>
    <row r="38" customFormat="false" ht="12.75" hidden="false" customHeight="false" outlineLevel="0" collapsed="false">
      <c r="A38" s="179"/>
      <c r="B38" s="205" t="str">
        <f aca="false">Worksheet!Q37</f>
        <v>% Revenue</v>
      </c>
      <c r="C38" s="206" t="n">
        <f aca="false">Worksheet!R37</f>
        <v>0</v>
      </c>
      <c r="D38" s="207" t="n">
        <f aca="false">Worksheet!S37</f>
        <v>0</v>
      </c>
      <c r="E38" s="207" t="n">
        <f aca="false">Worksheet!T37</f>
        <v>0</v>
      </c>
      <c r="F38" s="206" t="n">
        <f aca="false">Worksheet!U37</f>
        <v>0</v>
      </c>
      <c r="G38" s="206" t="n">
        <f aca="false">Worksheet!V37</f>
        <v>0</v>
      </c>
      <c r="H38" s="193"/>
    </row>
    <row r="39" customFormat="false" ht="12.75" hidden="false" customHeight="false" outlineLevel="0" collapsed="false">
      <c r="A39" s="179"/>
      <c r="B39" s="201" t="str">
        <f aca="false">Worksheet!Q38</f>
        <v>Total Fixed Costs</v>
      </c>
      <c r="C39" s="209" t="n">
        <f aca="false">Worksheet!R38</f>
        <v>130000</v>
      </c>
      <c r="D39" s="209" t="n">
        <f aca="false">Worksheet!S38</f>
        <v>132735.521235521</v>
      </c>
      <c r="E39" s="209" t="n">
        <f aca="false">Worksheet!T38</f>
        <v>134510.570334114</v>
      </c>
      <c r="F39" s="209" t="n">
        <f aca="false">Worksheet!U38</f>
        <v>136833.346782615</v>
      </c>
      <c r="G39" s="209" t="n">
        <f aca="false">Worksheet!V38</f>
        <v>134693.146117417</v>
      </c>
      <c r="H39" s="193"/>
    </row>
    <row r="40" customFormat="false" ht="12.75" hidden="false" customHeight="false" outlineLevel="0" collapsed="false">
      <c r="A40" s="179"/>
      <c r="B40" s="205" t="str">
        <f aca="false">Worksheet!Q39</f>
        <v>Total Fixed Costs %</v>
      </c>
      <c r="C40" s="215" t="n">
        <f aca="false">Worksheet!R39</f>
        <v>0.26</v>
      </c>
      <c r="D40" s="215" t="n">
        <f aca="false">Worksheet!S39</f>
        <v>0.244861111111111</v>
      </c>
      <c r="E40" s="215" t="n">
        <f aca="false">Worksheet!T39</f>
        <v>0.238591919491942</v>
      </c>
      <c r="F40" s="215" t="n">
        <f aca="false">Worksheet!U39</f>
        <v>0.228490602935424</v>
      </c>
      <c r="G40" s="215" t="n">
        <f aca="false">Worksheet!V39</f>
        <v>0.237036924849271</v>
      </c>
      <c r="H40" s="193"/>
    </row>
    <row r="41" customFormat="false" ht="12.75" hidden="false" customHeight="false" outlineLevel="0" collapsed="false">
      <c r="A41" s="179"/>
      <c r="B41" s="211"/>
      <c r="C41" s="206"/>
      <c r="D41" s="214"/>
      <c r="E41" s="214"/>
      <c r="F41" s="215"/>
      <c r="G41" s="198"/>
      <c r="H41" s="193"/>
    </row>
    <row r="42" customFormat="false" ht="12.75" hidden="false" customHeight="false" outlineLevel="0" collapsed="false">
      <c r="A42" s="179"/>
      <c r="B42" s="216" t="str">
        <f aca="false">Worksheet!Q41</f>
        <v>Total Expenses</v>
      </c>
      <c r="C42" s="209" t="n">
        <f aca="false">Worksheet!R41</f>
        <v>440000</v>
      </c>
      <c r="D42" s="217" t="n">
        <f aca="false">Worksheet!S41</f>
        <v>461480.393339768</v>
      </c>
      <c r="E42" s="217" t="n">
        <f aca="false">Worksheet!T41</f>
        <v>473340.128128515</v>
      </c>
      <c r="F42" s="209" t="n">
        <f aca="false">Worksheet!U41</f>
        <v>514229.059626461</v>
      </c>
      <c r="G42" s="209" t="n">
        <f aca="false">Worksheet!V41</f>
        <v>483016.527031581</v>
      </c>
      <c r="H42" s="193"/>
    </row>
    <row r="43" customFormat="false" ht="12.75" hidden="false" customHeight="false" outlineLevel="0" collapsed="false">
      <c r="A43" s="179"/>
      <c r="B43" s="218"/>
      <c r="C43" s="219"/>
      <c r="D43" s="220"/>
      <c r="E43" s="220"/>
      <c r="F43" s="219"/>
      <c r="G43" s="198"/>
      <c r="H43" s="193"/>
    </row>
    <row r="44" customFormat="false" ht="12.75" hidden="false" customHeight="false" outlineLevel="0" collapsed="false">
      <c r="A44" s="179"/>
      <c r="B44" s="221" t="str">
        <f aca="false">Worksheet!Q43</f>
        <v>Operating Surplus</v>
      </c>
      <c r="C44" s="209" t="n">
        <f aca="false">Worksheet!R43</f>
        <v>60000</v>
      </c>
      <c r="D44" s="217" t="n">
        <f aca="false">Worksheet!S43</f>
        <v>80604.5487451737</v>
      </c>
      <c r="E44" s="217" t="n">
        <f aca="false">Worksheet!T43</f>
        <v>90428.2116398246</v>
      </c>
      <c r="F44" s="209" t="n">
        <f aca="false">Worksheet!U43</f>
        <v>84628.5958950954</v>
      </c>
      <c r="G44" s="209" t="n">
        <f aca="false">Worksheet!V43</f>
        <v>85220.4520933646</v>
      </c>
      <c r="H44" s="193"/>
    </row>
    <row r="45" customFormat="false" ht="12.75" hidden="false" customHeight="false" outlineLevel="0" collapsed="false">
      <c r="A45" s="179"/>
      <c r="B45" s="205" t="str">
        <f aca="false">Worksheet!Q44</f>
        <v>Operating Surplus %</v>
      </c>
      <c r="C45" s="215" t="n">
        <f aca="false">Worksheet!R44</f>
        <v>0.12</v>
      </c>
      <c r="D45" s="215" t="n">
        <f aca="false">Worksheet!S44</f>
        <v>0.148693576388889</v>
      </c>
      <c r="E45" s="215" t="n">
        <f aca="false">Worksheet!T44</f>
        <v>0.160399591926327</v>
      </c>
      <c r="F45" s="215" t="n">
        <f aca="false">Worksheet!U44</f>
        <v>0.141316713771307</v>
      </c>
      <c r="G45" s="215" t="n">
        <f aca="false">Worksheet!V44</f>
        <v>0.149973435774278</v>
      </c>
      <c r="H45" s="193"/>
    </row>
    <row r="46" customFormat="false" ht="12.75" hidden="false" customHeight="false" outlineLevel="0" collapsed="false">
      <c r="A46" s="179"/>
      <c r="B46" s="239"/>
      <c r="C46" s="215"/>
      <c r="D46" s="215"/>
      <c r="E46" s="215"/>
      <c r="F46" s="215"/>
      <c r="G46" s="215"/>
      <c r="H46" s="222"/>
    </row>
    <row r="47" customFormat="false" ht="12.75" hidden="false" customHeight="false" outlineLevel="0" collapsed="false">
      <c r="A47" s="179"/>
      <c r="B47" s="240" t="str">
        <f aca="false">Worksheet!Q46</f>
        <v>LESS</v>
      </c>
      <c r="C47" s="215"/>
      <c r="D47" s="215"/>
      <c r="E47" s="215"/>
      <c r="F47" s="215"/>
      <c r="G47" s="215"/>
      <c r="H47" s="241"/>
    </row>
    <row r="48" customFormat="false" ht="12.75" hidden="false" customHeight="false" outlineLevel="0" collapsed="false">
      <c r="A48" s="179"/>
      <c r="B48" s="242" t="str">
        <f aca="false">Worksheet!Q47</f>
        <v>Depreciation Allowance</v>
      </c>
      <c r="C48" s="226" t="n">
        <f aca="false">Worksheet!R47</f>
        <v>12500</v>
      </c>
      <c r="D48" s="226" t="n">
        <f aca="false">Worksheet!S47</f>
        <v>12763.0308880309</v>
      </c>
      <c r="E48" s="226" t="n">
        <f aca="false">Worksheet!T47</f>
        <v>12898.5521235521</v>
      </c>
      <c r="F48" s="226" t="n">
        <f aca="false">Worksheet!U47</f>
        <v>13117.8603470097</v>
      </c>
      <c r="G48" s="227" t="n">
        <f aca="false">Worksheet!V47</f>
        <v>12926.4811195309</v>
      </c>
      <c r="H48" s="243"/>
    </row>
    <row r="49" customFormat="false" ht="12.75" hidden="false" customHeight="false" outlineLevel="0" collapsed="false">
      <c r="A49" s="179"/>
      <c r="B49" s="239"/>
      <c r="C49" s="228"/>
      <c r="D49" s="228"/>
      <c r="E49" s="228"/>
      <c r="F49" s="228"/>
      <c r="G49" s="229"/>
      <c r="H49" s="224"/>
    </row>
    <row r="50" customFormat="false" ht="12.75" hidden="false" customHeight="false" outlineLevel="0" collapsed="false">
      <c r="A50" s="179"/>
      <c r="B50" s="242" t="str">
        <f aca="false">Worksheet!Q49</f>
        <v>Business Return</v>
      </c>
      <c r="C50" s="231" t="n">
        <f aca="false">Worksheet!R49</f>
        <v>47500</v>
      </c>
      <c r="D50" s="231" t="n">
        <f aca="false">Worksheet!S49</f>
        <v>67841.5178571428</v>
      </c>
      <c r="E50" s="231" t="n">
        <f aca="false">Worksheet!T49</f>
        <v>77529.6595162724</v>
      </c>
      <c r="F50" s="231" t="n">
        <f aca="false">Worksheet!U49</f>
        <v>71510.7355480857</v>
      </c>
      <c r="G50" s="232" t="n">
        <f aca="false">Worksheet!V49</f>
        <v>72293.9709738336</v>
      </c>
      <c r="H50" s="224"/>
    </row>
    <row r="51" customFormat="false" ht="12.75" hidden="false" customHeight="false" outlineLevel="0" collapsed="false">
      <c r="A51" s="179"/>
      <c r="B51" s="239" t="str">
        <f aca="false">Worksheet!Q50</f>
        <v>Business Return %</v>
      </c>
      <c r="C51" s="233" t="n">
        <f aca="false">Worksheet!R50</f>
        <v>0.095</v>
      </c>
      <c r="D51" s="233" t="n">
        <f aca="false">Worksheet!S50</f>
        <v>0.125149238782051</v>
      </c>
      <c r="E51" s="233" t="n">
        <f aca="false">Worksheet!T50</f>
        <v>0.137520421150522</v>
      </c>
      <c r="F51" s="233" t="n">
        <f aca="false">Worksheet!U50</f>
        <v>0.119411908470646</v>
      </c>
      <c r="G51" s="234" t="n">
        <f aca="false">Worksheet!V50</f>
        <v>0.127225037492566</v>
      </c>
      <c r="H51" s="224"/>
    </row>
    <row r="52" customFormat="false" ht="12.75" hidden="false" customHeight="false" outlineLevel="0" collapsed="false">
      <c r="A52" s="179"/>
      <c r="B52" s="236"/>
      <c r="C52" s="214"/>
      <c r="D52" s="215"/>
      <c r="E52" s="215"/>
      <c r="F52" s="215"/>
      <c r="G52" s="198"/>
      <c r="H52" s="224"/>
    </row>
    <row r="53" customFormat="false" ht="12.75" hidden="false" customHeight="false" outlineLevel="0" collapsed="false">
      <c r="A53" s="179"/>
      <c r="B53" s="237" t="str">
        <f aca="false">Welcome!B10</f>
        <v>Forecast and Budget Builder from bizpeponline.com</v>
      </c>
      <c r="C53" s="237"/>
      <c r="D53" s="237"/>
      <c r="E53" s="237"/>
      <c r="F53" s="237"/>
      <c r="G53" s="237"/>
      <c r="H53" s="235"/>
    </row>
    <row r="54" customFormat="false" ht="18" hidden="false" customHeight="false" outlineLevel="0" collapsed="false">
      <c r="A54" s="179"/>
      <c r="B54" s="12" t="str">
        <f aca="false">Welcome!B11</f>
        <v>Software legal for 7 Day Evaluation Only.</v>
      </c>
      <c r="C54" s="12"/>
      <c r="D54" s="12"/>
      <c r="E54" s="12"/>
      <c r="F54" s="12"/>
      <c r="G54" s="12"/>
      <c r="H54" s="235"/>
    </row>
    <row r="55" customFormat="false" ht="18" hidden="false" customHeight="false" outlineLevel="0" collapsed="false">
      <c r="A55" s="179"/>
      <c r="B55" s="12" t="str">
        <f aca="false">Welcome!B12</f>
        <v/>
      </c>
      <c r="C55" s="12"/>
      <c r="D55" s="12"/>
      <c r="E55" s="12"/>
      <c r="F55" s="12"/>
      <c r="G55" s="12"/>
      <c r="H55" s="235"/>
    </row>
    <row r="56" customFormat="false" ht="18" hidden="false" customHeight="false" outlineLevel="0" collapsed="false">
      <c r="A56" s="176"/>
      <c r="B56" s="14" t="str">
        <f aca="false">Welcome!B13</f>
        <v> Additional business support software is available at</v>
      </c>
      <c r="C56" s="14"/>
      <c r="D56" s="14"/>
      <c r="E56" s="14"/>
      <c r="F56" s="14"/>
      <c r="G56" s="14"/>
      <c r="H56" s="235"/>
    </row>
    <row r="57" customFormat="false" ht="18" hidden="false" customHeight="false" outlineLevel="0" collapsed="false">
      <c r="A57" s="176"/>
      <c r="B57" s="15" t="str">
        <f aca="false">Welcome!B14</f>
        <v>http://www.bizpeponline.com/</v>
      </c>
      <c r="C57" s="15"/>
      <c r="D57" s="15"/>
      <c r="E57" s="15"/>
      <c r="F57" s="15"/>
      <c r="G57" s="15"/>
      <c r="H57" s="235"/>
    </row>
    <row r="58" customFormat="false" ht="18" hidden="false" customHeight="false" outlineLevel="0" collapsed="false">
      <c r="A58" s="1"/>
      <c r="B58" s="16" t="str">
        <f aca="false">Welcome!B15</f>
        <v>For software support</v>
      </c>
      <c r="C58" s="16"/>
      <c r="D58" s="16"/>
      <c r="E58" s="16"/>
      <c r="F58" s="16"/>
      <c r="G58" s="16"/>
      <c r="H58" s="1"/>
    </row>
    <row r="59" customFormat="false" ht="18" hidden="false" customHeight="false" outlineLevel="0" collapsed="false">
      <c r="A59" s="1"/>
      <c r="B59" s="17" t="str">
        <f aca="false">Welcome!B16</f>
        <v>support@bizpeponline.com</v>
      </c>
      <c r="C59" s="17"/>
      <c r="D59" s="17"/>
      <c r="E59" s="17"/>
      <c r="F59" s="17"/>
      <c r="G59" s="17"/>
      <c r="H59" s="1"/>
    </row>
    <row r="60" customFormat="false" ht="18" hidden="false" customHeight="false" outlineLevel="0" collapsed="false">
      <c r="A60" s="1"/>
      <c r="B60" s="18" t="str">
        <f aca="false">Welcome!B17</f>
        <v>For updates on software and services</v>
      </c>
      <c r="C60" s="18"/>
      <c r="D60" s="18"/>
      <c r="E60" s="18"/>
      <c r="F60" s="18"/>
      <c r="G60" s="18"/>
      <c r="H60" s="1"/>
    </row>
    <row r="61" customFormat="false" ht="18" hidden="false" customHeight="false" outlineLevel="0" collapsed="false">
      <c r="A61" s="1"/>
      <c r="B61" s="19" t="str">
        <f aca="false">Welcome!B18</f>
        <v>updatejoin@bizpeponline.com</v>
      </c>
      <c r="C61" s="19"/>
      <c r="D61" s="19"/>
      <c r="E61" s="19"/>
      <c r="F61" s="19"/>
      <c r="G61" s="19"/>
      <c r="H61" s="1"/>
    </row>
    <row r="62" customFormat="false" ht="12.75" hidden="false" customHeight="false" outlineLevel="0" collapsed="false">
      <c r="A62" s="1"/>
      <c r="B62" s="178" t="str">
        <f aca="false">Welcome!B19</f>
        <v>Copyright © Bizpep 2001. All rights reserved.</v>
      </c>
      <c r="C62" s="178"/>
      <c r="D62" s="178"/>
      <c r="E62" s="178"/>
      <c r="F62" s="178"/>
      <c r="G62" s="178"/>
      <c r="H62" s="1"/>
    </row>
    <row r="63" customFormat="false" ht="12.75" hidden="false" customHeight="false" outlineLevel="0" collapsed="false">
      <c r="A63" s="1"/>
      <c r="B63" s="1"/>
      <c r="C63" s="1"/>
      <c r="D63" s="1"/>
      <c r="E63" s="1"/>
      <c r="F63" s="1"/>
      <c r="G63" s="1"/>
      <c r="H63" s="1"/>
    </row>
  </sheetData>
  <sheetProtection sheet="true" password="cc72" objects="true" scenarios="true"/>
  <mergeCells count="11">
    <mergeCell ref="B2:G2"/>
    <mergeCell ref="B53:G53"/>
    <mergeCell ref="B54:G54"/>
    <mergeCell ref="B55:G55"/>
    <mergeCell ref="B56:G56"/>
    <mergeCell ref="B57:G57"/>
    <mergeCell ref="B58:G58"/>
    <mergeCell ref="B59:G59"/>
    <mergeCell ref="B60:G60"/>
    <mergeCell ref="B61:G61"/>
    <mergeCell ref="B62:G62"/>
  </mergeCells>
  <printOptions headings="false" gridLines="false" gridLinesSet="true" horizontalCentered="true" verticalCentered="true"/>
  <pageMargins left="0.747916666666667" right="0.747916666666667" top="0.984027777777778" bottom="0.9840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8T04:24:39Z</dcterms:created>
  <dc:creator>David Morcom</dc:creator>
  <dc:description/>
  <dc:language>en-US</dc:language>
  <cp:lastModifiedBy>David Morcom</cp:lastModifiedBy>
  <cp:lastPrinted>2000-12-09T04:45:10Z</cp:lastPrinted>
  <dcterms:modified xsi:type="dcterms:W3CDTF">2001-03-16T23:50:45Z</dcterms:modified>
  <cp:revision>0</cp:revision>
  <dc:subject/>
  <dc:title>Forecast and Budget Builder</dc:title>
</cp:coreProperties>
</file>